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0" name="_xlnm.Print_Area" vbProcedure="false">Visp_Fondu_Bilance!$A$1:$J$61</definedName>
    <definedName function="false" hidden="false" localSheetId="3" name="OLE_LINK3" vbProcedure="false">Dalībnieki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17">
  <si>
    <t xml:space="preserve">1. pielikums</t>
  </si>
  <si>
    <t xml:space="preserve">Vispārīgā informācija par privātajiem pensiju fondiem</t>
  </si>
  <si>
    <t xml:space="preserve">Pozīcijas nosaukums</t>
  </si>
  <si>
    <t xml:space="preserve">2008</t>
  </si>
  <si>
    <t xml:space="preserve">2009</t>
  </si>
  <si>
    <t xml:space="preserve">31.12.2009. izmaiņas % pret</t>
  </si>
  <si>
    <t xml:space="preserve">31.12.2008.</t>
  </si>
  <si>
    <t xml:space="preserve">31.03.2009.</t>
  </si>
  <si>
    <t xml:space="preserve">30.06.2009.</t>
  </si>
  <si>
    <t xml:space="preserve">30.09.2009.</t>
  </si>
  <si>
    <t xml:space="preserve">31.12.2009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t xml:space="preserve"> </t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-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08. gada      4 ceturkšņi</t>
  </si>
  <si>
    <t xml:space="preserve">2009. gada      1 ceturksnis</t>
  </si>
  <si>
    <t xml:space="preserve">2009. gada      2 ceturkšņi</t>
  </si>
  <si>
    <t xml:space="preserve">2009. gada      3 ceturkšņi</t>
  </si>
  <si>
    <t xml:space="preserve">2009. gada      4 ceturkšņi</t>
  </si>
  <si>
    <t xml:space="preserve">31.12.2009. izmaiņas % pret 31.12.2008.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30.03.2009.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r>
      <rPr>
        <sz val="9"/>
        <rFont val="Times New Roman"/>
        <family val="1"/>
        <charset val="186"/>
      </rPr>
      <t xml:space="preserve">Ieguldījumi riska kapitāla tirgū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SV</t>
  </si>
  <si>
    <t xml:space="preserve">Austrālija</t>
  </si>
  <si>
    <t xml:space="preserve">Austrija</t>
  </si>
  <si>
    <t xml:space="preserve">Azerbaidžān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tālija</t>
  </si>
  <si>
    <t xml:space="preserve">Japāna</t>
  </si>
  <si>
    <t xml:space="preserve">Kanāda</t>
  </si>
  <si>
    <t xml:space="preserve">Kazahstā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Puertoriko</t>
  </si>
  <si>
    <t xml:space="preserve">Rumānija</t>
  </si>
  <si>
    <t xml:space="preserve">Slovēnija</t>
  </si>
  <si>
    <t xml:space="preserve">Somija</t>
  </si>
  <si>
    <t xml:space="preserve">Spānija</t>
  </si>
  <si>
    <t xml:space="preserve">Starptautiskās finanšu institūcijas</t>
  </si>
  <si>
    <t xml:space="preserve">Ukraina</t>
  </si>
  <si>
    <t xml:space="preserve">Ungārija</t>
  </si>
  <si>
    <t xml:space="preserve">Vācija</t>
  </si>
  <si>
    <t xml:space="preserve">Zviedrij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7. pielikums</t>
  </si>
  <si>
    <t xml:space="preserve">2009. gada 31. decembrī darbojošos privāto pensiju fondu un pensiju plānu saraksts</t>
  </si>
  <si>
    <t xml:space="preserve">Atklātie pensiju fondi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"Swedbank Atklātais Pensiju Fonds" AS 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Parex atklātais pensiju fonds"</t>
  </si>
  <si>
    <t xml:space="preserve">Pensiju plāns "Papildpensija – Aktīvais"</t>
  </si>
  <si>
    <t xml:space="preserve">Pensiju plāns "Papildpensija – Sabalansētais"</t>
  </si>
  <si>
    <t xml:space="preserve">Pensiju plāns ''Papildpensija – Aktīvais Eiro''  </t>
  </si>
  <si>
    <t xml:space="preserve">Pensiju plāns "Papildpensija – Aktīvais USD"</t>
  </si>
  <si>
    <t xml:space="preserve">4.</t>
  </si>
  <si>
    <t xml:space="preserve">AS "Pirmais atklātais pensiju fonds"</t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#,##0.00"/>
    <numFmt numFmtId="172" formatCode="0.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C0C0C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8.99"/>
    <col collapsed="false" customWidth="true" hidden="false" outlineLevel="0" max="9" min="7" style="1" width="8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3.5" hidden="false" customHeight="false" outlineLevel="0" collapsed="false">
      <c r="A4" s="4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6</v>
      </c>
      <c r="H4" s="10" t="s">
        <v>7</v>
      </c>
      <c r="I4" s="10" t="s">
        <v>8</v>
      </c>
      <c r="J4" s="11" t="s">
        <v>9</v>
      </c>
    </row>
    <row r="5" customFormat="false" ht="12.75" hidden="false" customHeight="false" outlineLevel="0" collapsed="false">
      <c r="A5" s="12" t="s">
        <v>11</v>
      </c>
      <c r="B5" s="13" t="n">
        <v>6</v>
      </c>
      <c r="C5" s="13" t="n">
        <v>6</v>
      </c>
      <c r="D5" s="13" t="n">
        <v>6</v>
      </c>
      <c r="E5" s="13" t="n">
        <v>6</v>
      </c>
      <c r="F5" s="14" t="n">
        <v>6</v>
      </c>
      <c r="G5" s="15"/>
      <c r="H5" s="16"/>
      <c r="I5" s="17"/>
      <c r="J5" s="18"/>
    </row>
    <row r="6" customFormat="false" ht="12.75" hidden="false" customHeight="false" outlineLevel="0" collapsed="false">
      <c r="A6" s="19" t="s">
        <v>12</v>
      </c>
      <c r="B6" s="20" t="n">
        <v>5</v>
      </c>
      <c r="C6" s="20" t="n">
        <v>5</v>
      </c>
      <c r="D6" s="20" t="n">
        <v>5</v>
      </c>
      <c r="E6" s="20" t="n">
        <v>5</v>
      </c>
      <c r="F6" s="21" t="n">
        <v>5</v>
      </c>
      <c r="G6" s="22"/>
      <c r="H6" s="23"/>
      <c r="I6" s="24"/>
      <c r="J6" s="25"/>
    </row>
    <row r="7" customFormat="false" ht="13.5" hidden="false" customHeight="false" outlineLevel="0" collapsed="false">
      <c r="A7" s="26" t="s">
        <v>13</v>
      </c>
      <c r="B7" s="27" t="n">
        <v>1</v>
      </c>
      <c r="C7" s="27" t="n">
        <v>1</v>
      </c>
      <c r="D7" s="27" t="n">
        <v>1</v>
      </c>
      <c r="E7" s="27" t="n">
        <v>1</v>
      </c>
      <c r="F7" s="28" t="n">
        <v>1</v>
      </c>
      <c r="G7" s="29"/>
      <c r="H7" s="30"/>
      <c r="I7" s="31"/>
      <c r="J7" s="32"/>
    </row>
    <row r="8" customFormat="false" ht="13.5" hidden="false" customHeight="false" outlineLevel="0" collapsed="false">
      <c r="A8" s="33" t="s">
        <v>14</v>
      </c>
      <c r="B8" s="34" t="n">
        <v>19</v>
      </c>
      <c r="C8" s="34" t="n">
        <v>19</v>
      </c>
      <c r="D8" s="34" t="n">
        <v>19</v>
      </c>
      <c r="E8" s="34" t="n">
        <v>19</v>
      </c>
      <c r="F8" s="35" t="n">
        <v>19</v>
      </c>
      <c r="G8" s="36"/>
      <c r="H8" s="37"/>
      <c r="I8" s="38"/>
      <c r="J8" s="39"/>
    </row>
    <row r="9" customFormat="false" ht="12.75" hidden="false" customHeight="false" outlineLevel="0" collapsed="false">
      <c r="A9" s="12" t="s">
        <v>15</v>
      </c>
      <c r="B9" s="13" t="n">
        <v>178338</v>
      </c>
      <c r="C9" s="13" t="n">
        <v>179083</v>
      </c>
      <c r="D9" s="13" t="n">
        <v>186298</v>
      </c>
      <c r="E9" s="13" t="n">
        <v>187695</v>
      </c>
      <c r="F9" s="14" t="n">
        <v>189499</v>
      </c>
      <c r="G9" s="40" t="n">
        <f aca="false">(F9/B9-1)*100</f>
        <v>6.2583409032287</v>
      </c>
      <c r="H9" s="41" t="n">
        <f aca="false">(F9/C9-1)*100</f>
        <v>5.81629747100507</v>
      </c>
      <c r="I9" s="42" t="n">
        <f aca="false">IF(AND(D9&lt;0,F9&gt;=0),-(F9/D9-1)*100,IF(AND(D9=0,F9&gt;0),100,(F9/D9-1)*100))</f>
        <v>1.71821490300486</v>
      </c>
      <c r="J9" s="43" t="n">
        <f aca="false">IF(AND(E9&lt;0,F9&gt;=0),-(F9/E9-1)*100,(F9/E9-1)*100)</f>
        <v>0.961133754228927</v>
      </c>
    </row>
    <row r="10" customFormat="false" ht="12.75" hidden="false" customHeight="false" outlineLevel="0" collapsed="false">
      <c r="A10" s="19" t="s">
        <v>16</v>
      </c>
      <c r="B10" s="20" t="n">
        <v>100217</v>
      </c>
      <c r="C10" s="20" t="n">
        <v>100661</v>
      </c>
      <c r="D10" s="20" t="n">
        <v>104684</v>
      </c>
      <c r="E10" s="20" t="n">
        <v>105270</v>
      </c>
      <c r="F10" s="21" t="n">
        <v>106848</v>
      </c>
      <c r="G10" s="44" t="n">
        <f aca="false">(F10/B10-1)*100</f>
        <v>6.61664188710498</v>
      </c>
      <c r="H10" s="45" t="n">
        <f aca="false">(F10/C10-1)*100</f>
        <v>6.14637247792094</v>
      </c>
      <c r="I10" s="46" t="n">
        <f aca="false">IF(AND(D10&lt;0,F10&gt;=0),-(F10/D10-1)*100,IF(AND(D10=0,F10&gt;0),100,(F10/D10-1)*100))</f>
        <v>2.06717358908717</v>
      </c>
      <c r="J10" s="47" t="n">
        <f aca="false">IF(AND(E10&lt;0,F10&gt;=0),-(F10/E10-1)*100,(F10/E10-1)*100)</f>
        <v>1.49900256483329</v>
      </c>
      <c r="K10" s="48"/>
      <c r="L10" s="48"/>
      <c r="M10" s="48"/>
    </row>
    <row r="11" customFormat="false" ht="12.75" hidden="false" customHeight="false" outlineLevel="0" collapsed="false">
      <c r="A11" s="49" t="s">
        <v>17</v>
      </c>
      <c r="B11" s="20" t="n">
        <v>78121</v>
      </c>
      <c r="C11" s="20" t="n">
        <v>78422</v>
      </c>
      <c r="D11" s="20" t="n">
        <v>81614</v>
      </c>
      <c r="E11" s="20" t="n">
        <v>82425</v>
      </c>
      <c r="F11" s="21" t="n">
        <v>82651</v>
      </c>
      <c r="G11" s="44" t="n">
        <f aca="false">(F11/B11-1)*100</f>
        <v>5.79869689328094</v>
      </c>
      <c r="H11" s="45" t="n">
        <f aca="false">(F11/C11-1)*100</f>
        <v>5.39261941802045</v>
      </c>
      <c r="I11" s="46" t="n">
        <f aca="false">IF(AND(D11&lt;0,F11&gt;=0),-(F11/D11-1)*100,IF(AND(D11=0,F11&gt;0),100,(F11/D11-1)*100))</f>
        <v>1.27061533560418</v>
      </c>
      <c r="J11" s="47" t="n">
        <f aca="false">IF(AND(E11&lt;0,F11&gt;=0),-(F11/E11-1)*100,(F11/E11-1)*100)</f>
        <v>0.274188656354268</v>
      </c>
    </row>
    <row r="12" customFormat="false" ht="12.75" hidden="false" customHeight="false" outlineLevel="0" collapsed="false">
      <c r="A12" s="19" t="s">
        <v>18</v>
      </c>
      <c r="B12" s="20" t="n">
        <v>126768</v>
      </c>
      <c r="C12" s="20" t="n">
        <v>115625</v>
      </c>
      <c r="D12" s="20" t="n">
        <v>120345</v>
      </c>
      <c r="E12" s="20" t="n">
        <v>120282</v>
      </c>
      <c r="F12" s="21" t="n">
        <v>118249</v>
      </c>
      <c r="G12" s="44" t="n">
        <f aca="false">(F12/B12-1)*100</f>
        <v>-6.72015019563297</v>
      </c>
      <c r="H12" s="45" t="n">
        <f aca="false">(F12/C12-1)*100</f>
        <v>2.26940540540541</v>
      </c>
      <c r="I12" s="46" t="n">
        <f aca="false">IF(AND(D12&lt;0,F12&gt;=0),-(F12/D12-1)*100,IF(AND(D12=0,F12&gt;0),100,(F12/D12-1)*100))</f>
        <v>-1.74165939590344</v>
      </c>
      <c r="J12" s="47" t="n">
        <f aca="false">IF(AND(E12&lt;0,F12&gt;=0),-(F12/E12-1)*100,(F12/E12-1)*100)</f>
        <v>-1.69019470910028</v>
      </c>
      <c r="K12" s="48"/>
      <c r="L12" s="48"/>
      <c r="M12" s="48"/>
    </row>
    <row r="13" customFormat="false" ht="13.5" hidden="false" customHeight="false" outlineLevel="0" collapsed="false">
      <c r="A13" s="49" t="s">
        <v>19</v>
      </c>
      <c r="B13" s="20" t="n">
        <v>23342</v>
      </c>
      <c r="C13" s="20" t="n">
        <v>22917</v>
      </c>
      <c r="D13" s="20" t="n">
        <v>25931</v>
      </c>
      <c r="E13" s="20" t="n">
        <v>27916</v>
      </c>
      <c r="F13" s="21" t="n">
        <v>31743</v>
      </c>
      <c r="G13" s="44" t="n">
        <f aca="false">(F13/B13-1)*100</f>
        <v>35.9909176591552</v>
      </c>
      <c r="H13" s="45" t="n">
        <f aca="false">(F13/C13-1)*100</f>
        <v>38.5128943579002</v>
      </c>
      <c r="I13" s="46" t="n">
        <f aca="false">IF(AND(D13&lt;0,F13&gt;=0),-(F13/D13-1)*100,IF(AND(D13=0,F13&gt;0),100,(F13/D13-1)*100))</f>
        <v>22.4133276772974</v>
      </c>
      <c r="J13" s="47" t="n">
        <f aca="false">IF(AND(E13&lt;0,F13&gt;=0),-(F13/E13-1)*100,(F13/E13-1)*100)</f>
        <v>13.7089840951426</v>
      </c>
    </row>
    <row r="14" customFormat="false" ht="13.5" hidden="false" customHeight="false" outlineLevel="0" collapsed="false">
      <c r="A14" s="49" t="s">
        <v>20</v>
      </c>
      <c r="B14" s="20" t="n">
        <v>28228</v>
      </c>
      <c r="C14" s="20" t="n">
        <v>40541</v>
      </c>
      <c r="D14" s="20" t="n">
        <v>40022</v>
      </c>
      <c r="E14" s="20" t="n">
        <v>39497</v>
      </c>
      <c r="F14" s="21" t="n">
        <v>39507</v>
      </c>
      <c r="G14" s="44" t="n">
        <f aca="false">(F14/B14-1)*100</f>
        <v>39.9567805016296</v>
      </c>
      <c r="H14" s="45" t="n">
        <f aca="false">(F14/C14-1)*100</f>
        <v>-2.55050442761648</v>
      </c>
      <c r="I14" s="46" t="n">
        <f aca="false">IF(AND(D14&lt;0,F14&gt;=0),-(F14/D14-1)*100,IF(AND(D14=0,F14&gt;0),100,(F14/D14-1)*100))</f>
        <v>-1.28679226425465</v>
      </c>
      <c r="J14" s="47" t="n">
        <f aca="false">IF(AND(E14&lt;0,F14&gt;=0),-(F14/E14-1)*100,(F14/E14-1)*100)</f>
        <v>0.0253183786110389</v>
      </c>
    </row>
    <row r="15" customFormat="false" ht="13.5" hidden="false" customHeight="false" outlineLevel="0" collapsed="false">
      <c r="A15" s="49" t="s">
        <v>2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44" t="n">
        <f aca="false">IF(B15=0,0,(F15/B15-1)*100)</f>
        <v>0</v>
      </c>
      <c r="H15" s="45" t="n">
        <f aca="false">IF(C15=0,0,(F15/C15-1)*100)</f>
        <v>0</v>
      </c>
      <c r="I15" s="46" t="n">
        <v>0</v>
      </c>
      <c r="J15" s="47" t="n">
        <v>0</v>
      </c>
    </row>
    <row r="16" customFormat="false" ht="12.75" hidden="false" customHeight="false" outlineLevel="0" collapsed="false">
      <c r="A16" s="19" t="s">
        <v>22</v>
      </c>
      <c r="B16" s="20" t="n">
        <v>178330</v>
      </c>
      <c r="C16" s="20" t="n">
        <v>179075</v>
      </c>
      <c r="D16" s="20" t="n">
        <v>186290</v>
      </c>
      <c r="E16" s="20" t="n">
        <v>187687</v>
      </c>
      <c r="F16" s="21" t="n">
        <v>189491</v>
      </c>
      <c r="G16" s="44" t="n">
        <f aca="false">(F16/B16-1)*100</f>
        <v>6.25862165647957</v>
      </c>
      <c r="H16" s="45" t="n">
        <f aca="false">(F16/C16-1)*100</f>
        <v>5.81655730839035</v>
      </c>
      <c r="I16" s="46" t="n">
        <f aca="false">IF(AND(D16&lt;0,F16&gt;=0),-(F16/D16-1)*100,IF(AND(D16=0,F16&gt;0),100,(F16/D16-1)*100))</f>
        <v>1.71828868967738</v>
      </c>
      <c r="J16" s="47" t="n">
        <f aca="false">IF(AND(E16&lt;0,F16&gt;=0),-(F16/E16-1)*100,(F16/E16-1)*100)</f>
        <v>0.961174721744174</v>
      </c>
      <c r="K16" s="48"/>
      <c r="L16" s="48"/>
      <c r="M16" s="48"/>
    </row>
    <row r="17" customFormat="false" ht="12.75" hidden="false" customHeight="false" outlineLevel="0" collapsed="false">
      <c r="A17" s="49" t="s">
        <v>23</v>
      </c>
      <c r="B17" s="20" t="n">
        <v>2</v>
      </c>
      <c r="C17" s="20" t="n">
        <v>2</v>
      </c>
      <c r="D17" s="20" t="n">
        <v>2</v>
      </c>
      <c r="E17" s="20" t="n">
        <v>2</v>
      </c>
      <c r="F17" s="21" t="n">
        <v>2</v>
      </c>
      <c r="G17" s="22"/>
      <c r="H17" s="23"/>
      <c r="I17" s="24"/>
      <c r="J17" s="25"/>
    </row>
    <row r="18" customFormat="false" ht="13.5" hidden="false" customHeight="false" outlineLevel="0" collapsed="false">
      <c r="A18" s="26" t="s">
        <v>24</v>
      </c>
      <c r="B18" s="27" t="n">
        <v>6</v>
      </c>
      <c r="C18" s="27" t="n">
        <v>6</v>
      </c>
      <c r="D18" s="27" t="n">
        <v>6</v>
      </c>
      <c r="E18" s="27" t="n">
        <v>6</v>
      </c>
      <c r="F18" s="28" t="n">
        <v>6</v>
      </c>
      <c r="G18" s="29"/>
      <c r="H18" s="30"/>
      <c r="I18" s="31"/>
      <c r="J18" s="32"/>
    </row>
    <row r="19" customFormat="false" ht="12.75" hidden="false" customHeight="false" outlineLevel="0" collapsed="false">
      <c r="A19" s="50" t="s">
        <v>25</v>
      </c>
      <c r="K19" s="48"/>
      <c r="L19" s="48"/>
      <c r="M19" s="48"/>
    </row>
    <row r="20" customFormat="false" ht="12.75" hidden="false" customHeight="false" outlineLevel="0" collapsed="false">
      <c r="A20" s="50" t="s">
        <v>26</v>
      </c>
    </row>
    <row r="21" customFormat="false" ht="12.75" hidden="false" customHeight="false" outlineLevel="0" collapsed="false">
      <c r="A21" s="50" t="s">
        <v>27</v>
      </c>
    </row>
    <row r="22" customFormat="false" ht="12.75" hidden="false" customHeight="false" outlineLevel="0" collapsed="false">
      <c r="A22" s="50"/>
      <c r="N22" s="1" t="s">
        <v>28</v>
      </c>
    </row>
    <row r="23" customFormat="false" ht="12.75" hidden="false" customHeight="false" outlineLevel="0" collapsed="false">
      <c r="J23" s="2" t="s">
        <v>29</v>
      </c>
    </row>
    <row r="24" customFormat="false" ht="15.75" hidden="false" customHeight="false" outlineLevel="0" collapsed="false">
      <c r="A24" s="3" t="s">
        <v>30</v>
      </c>
    </row>
    <row r="25" customFormat="false" ht="13.5" hidden="false" customHeight="false" outlineLevel="0" collapsed="false">
      <c r="J25" s="2" t="s">
        <v>31</v>
      </c>
    </row>
    <row r="26" customFormat="false" ht="12.75" hidden="false" customHeight="true" outlineLevel="0" collapsed="false">
      <c r="A26" s="4" t="s">
        <v>2</v>
      </c>
      <c r="B26" s="5" t="s">
        <v>3</v>
      </c>
      <c r="C26" s="6" t="s">
        <v>4</v>
      </c>
      <c r="D26" s="6"/>
      <c r="E26" s="6"/>
      <c r="F26" s="6"/>
      <c r="G26" s="7" t="s">
        <v>5</v>
      </c>
      <c r="H26" s="7"/>
      <c r="I26" s="7"/>
      <c r="J26" s="7"/>
      <c r="M26" s="51"/>
    </row>
    <row r="27" customFormat="false" ht="12.75" hidden="false" customHeight="true" outlineLevel="0" collapsed="false">
      <c r="A27" s="4"/>
      <c r="B27" s="8" t="s">
        <v>6</v>
      </c>
      <c r="C27" s="8" t="s">
        <v>7</v>
      </c>
      <c r="D27" s="8" t="s">
        <v>8</v>
      </c>
      <c r="E27" s="8" t="s">
        <v>9</v>
      </c>
      <c r="F27" s="9" t="s">
        <v>10</v>
      </c>
      <c r="G27" s="10" t="s">
        <v>6</v>
      </c>
      <c r="H27" s="10" t="s">
        <v>7</v>
      </c>
      <c r="I27" s="10" t="s">
        <v>8</v>
      </c>
      <c r="J27" s="11" t="s">
        <v>9</v>
      </c>
    </row>
    <row r="28" customFormat="false" ht="16.5" hidden="false" customHeight="false" outlineLevel="0" collapsed="false">
      <c r="A28" s="52" t="s">
        <v>32</v>
      </c>
      <c r="B28" s="53"/>
      <c r="C28" s="54"/>
      <c r="D28" s="54"/>
      <c r="E28" s="54"/>
      <c r="F28" s="55"/>
      <c r="G28" s="56"/>
      <c r="H28" s="57"/>
      <c r="I28" s="57"/>
      <c r="J28" s="58"/>
    </row>
    <row r="29" customFormat="false" ht="12.75" hidden="false" customHeight="false" outlineLevel="0" collapsed="false">
      <c r="A29" s="59" t="s">
        <v>33</v>
      </c>
      <c r="B29" s="60" t="n">
        <v>0.04</v>
      </c>
      <c r="C29" s="61" t="n">
        <v>0.071</v>
      </c>
      <c r="D29" s="61" t="n">
        <v>0.019</v>
      </c>
      <c r="E29" s="61" t="n">
        <v>0.061</v>
      </c>
      <c r="F29" s="62" t="n">
        <v>0.037</v>
      </c>
      <c r="G29" s="63" t="s">
        <v>34</v>
      </c>
      <c r="H29" s="64" t="s">
        <v>34</v>
      </c>
      <c r="I29" s="65" t="s">
        <v>34</v>
      </c>
      <c r="J29" s="66" t="s">
        <v>34</v>
      </c>
    </row>
    <row r="30" customFormat="false" ht="12.75" hidden="false" customHeight="false" outlineLevel="0" collapsed="false">
      <c r="A30" s="67" t="s">
        <v>35</v>
      </c>
      <c r="B30" s="68" t="n">
        <v>176.503</v>
      </c>
      <c r="C30" s="68" t="n">
        <v>212.994</v>
      </c>
      <c r="D30" s="68" t="n">
        <v>224.177</v>
      </c>
      <c r="E30" s="68" t="n">
        <v>558.022</v>
      </c>
      <c r="F30" s="69" t="n">
        <v>317.88</v>
      </c>
      <c r="G30" s="44" t="n">
        <f aca="false">IF(B30&lt;0,(B30/F30-1)*100,(F30/B30-1)*100)</f>
        <v>80.098921831357</v>
      </c>
      <c r="H30" s="45" t="n">
        <f aca="false">IF(C30&lt;0,(C30/F30-1)*100,(F30/C30-1)*100)</f>
        <v>49.2436406659343</v>
      </c>
      <c r="I30" s="46" t="n">
        <f aca="false">IF(D30&lt;0,(D30/F30-1)*100,IF(AND(D30=0,F30&gt;0),100,(F30/D30-1)*100))</f>
        <v>41.7986680167903</v>
      </c>
      <c r="J30" s="47" t="n">
        <f aca="false">IF(AND(E30&lt;0,F30&lt;0),-((F30-E30)/E30-1)*100,IF(E30&lt;0,(E30/F30-1)*100,(F30/E30-1)*100))</f>
        <v>-43.0345040159707</v>
      </c>
    </row>
    <row r="31" customFormat="false" ht="12.75" hidden="false" customHeight="false" outlineLevel="0" collapsed="false">
      <c r="A31" s="70" t="s">
        <v>36</v>
      </c>
      <c r="B31" s="71" t="n">
        <v>551.359</v>
      </c>
      <c r="C31" s="71" t="n">
        <v>499.029</v>
      </c>
      <c r="D31" s="71" t="n">
        <v>356.337</v>
      </c>
      <c r="E31" s="71" t="n">
        <v>497.801</v>
      </c>
      <c r="F31" s="72" t="n">
        <v>709.619</v>
      </c>
      <c r="G31" s="44" t="n">
        <f aca="false">IF(B31&lt;0,(B31/F31-1)*100,(F31/B31-1)*100)</f>
        <v>28.703621415448</v>
      </c>
      <c r="H31" s="45" t="n">
        <f aca="false">IF(C31&lt;0,(C31/F31-1)*100,(F31/C31-1)*100)</f>
        <v>42.1999523073809</v>
      </c>
      <c r="I31" s="46" t="n">
        <f aca="false">IF(D31&lt;0,(D31/F31-1)*100,IF(AND(D31=0,F31&gt;0),100,(F31/D31-1)*100))</f>
        <v>99.1426655104578</v>
      </c>
      <c r="J31" s="47" t="n">
        <f aca="false">IF(AND(E31&lt;0,F31&lt;0),-((F31-E31)/E31-1)*100,IF(E31&lt;0,(E31/F31-1)*100,(F31/E31-1)*100))</f>
        <v>42.5507381463677</v>
      </c>
    </row>
    <row r="32" customFormat="false" ht="12.75" hidden="false" customHeight="true" outlineLevel="0" collapsed="false">
      <c r="A32" s="70" t="s">
        <v>37</v>
      </c>
      <c r="B32" s="71" t="n">
        <v>98.158</v>
      </c>
      <c r="C32" s="71" t="n">
        <v>155.311</v>
      </c>
      <c r="D32" s="71" t="n">
        <v>304.58</v>
      </c>
      <c r="E32" s="71" t="n">
        <v>231.103</v>
      </c>
      <c r="F32" s="72" t="n">
        <v>229.995</v>
      </c>
      <c r="G32" s="44" t="n">
        <f aca="false">IF(B32&lt;0,(B32/F32-1)*100,(F32/B32-1)*100)</f>
        <v>134.31100878176</v>
      </c>
      <c r="H32" s="45" t="n">
        <f aca="false">IF(C32&lt;0,(C32/F32-1)*100,(F32/C32-1)*100)</f>
        <v>48.0867420852354</v>
      </c>
      <c r="I32" s="46" t="n">
        <f aca="false">IF(D32&lt;0,(D32/F32-1)*100,IF(AND(D32=0,F32&gt;0),100,(F32/D32-1)*100))</f>
        <v>-24.48781929214</v>
      </c>
      <c r="J32" s="47" t="n">
        <f aca="false">IF(AND(E32&lt;0,F32&lt;0),-((F32-E32)/E32-1)*100,IF(E32&lt;0,(E32/F32-1)*100,(F32/E32-1)*100))</f>
        <v>-0.479439903419687</v>
      </c>
    </row>
    <row r="33" customFormat="false" ht="12.75" hidden="false" customHeight="false" outlineLevel="0" collapsed="false">
      <c r="A33" s="70" t="s">
        <v>38</v>
      </c>
      <c r="B33" s="71" t="n">
        <v>0.357</v>
      </c>
      <c r="C33" s="71" t="n">
        <v>0</v>
      </c>
      <c r="D33" s="71" t="n">
        <v>0</v>
      </c>
      <c r="E33" s="71" t="n">
        <v>0</v>
      </c>
      <c r="F33" s="72" t="n">
        <v>0</v>
      </c>
      <c r="G33" s="44" t="n">
        <f aca="false">IF(B33&lt;0,(B33/F33-1)*100,(F33/B33-1)*100)</f>
        <v>-100</v>
      </c>
      <c r="H33" s="73" t="s">
        <v>34</v>
      </c>
      <c r="I33" s="74" t="s">
        <v>34</v>
      </c>
      <c r="J33" s="75" t="s">
        <v>34</v>
      </c>
    </row>
    <row r="34" customFormat="false" ht="24" hidden="false" customHeight="false" outlineLevel="0" collapsed="false">
      <c r="A34" s="76" t="s">
        <v>39</v>
      </c>
      <c r="B34" s="71" t="n">
        <v>204.646</v>
      </c>
      <c r="C34" s="71" t="n">
        <v>192.295</v>
      </c>
      <c r="D34" s="71" t="n">
        <v>193.885</v>
      </c>
      <c r="E34" s="71" t="n">
        <v>35.169</v>
      </c>
      <c r="F34" s="72" t="n">
        <v>33.513</v>
      </c>
      <c r="G34" s="44" t="n">
        <f aca="false">IF(B34&lt;0,(B34/F34-1)*100,(F34/B34-1)*100)</f>
        <v>-83.6239164215279</v>
      </c>
      <c r="H34" s="45" t="n">
        <f aca="false">IF(C34&lt;0,(C34/F34-1)*100,(F34/C34-1)*100)</f>
        <v>-82.572089757924</v>
      </c>
      <c r="I34" s="46" t="n">
        <f aca="false">IF(D34&lt;0,(D34/F34-1)*100,IF(AND(D34=0,F34&gt;0),100,(F34/D34-1)*100))</f>
        <v>-82.7150114758749</v>
      </c>
      <c r="J34" s="47" t="n">
        <f aca="false">IF(AND(E34&lt;0,F34&lt;0),-((F34-E34)/E34-1)*100,IF(E34&lt;0,(E34/F34-1)*100,(F34/E34-1)*100))</f>
        <v>-4.70869231425403</v>
      </c>
    </row>
    <row r="35" customFormat="false" ht="12.75" hidden="false" customHeight="false" outlineLevel="0" collapsed="false">
      <c r="A35" s="76" t="s">
        <v>40</v>
      </c>
      <c r="B35" s="71" t="n">
        <v>2.781</v>
      </c>
      <c r="C35" s="77" t="n">
        <v>0.425</v>
      </c>
      <c r="D35" s="77" t="n">
        <v>0</v>
      </c>
      <c r="E35" s="77" t="n">
        <v>0.788</v>
      </c>
      <c r="F35" s="78" t="n">
        <v>0</v>
      </c>
      <c r="G35" s="79" t="s">
        <v>34</v>
      </c>
      <c r="H35" s="73" t="s">
        <v>34</v>
      </c>
      <c r="I35" s="74" t="s">
        <v>34</v>
      </c>
      <c r="J35" s="80" t="s">
        <v>34</v>
      </c>
    </row>
    <row r="36" customFormat="false" ht="12.75" hidden="false" customHeight="false" outlineLevel="0" collapsed="false">
      <c r="A36" s="81" t="s">
        <v>41</v>
      </c>
      <c r="B36" s="71" t="n">
        <v>1033.844</v>
      </c>
      <c r="C36" s="71" t="n">
        <v>1060.125</v>
      </c>
      <c r="D36" s="71" t="n">
        <v>1078.998</v>
      </c>
      <c r="E36" s="71" t="n">
        <v>1322.944</v>
      </c>
      <c r="F36" s="72" t="n">
        <v>1291.044</v>
      </c>
      <c r="G36" s="44" t="n">
        <f aca="false">IF(B36&lt;0,(B36/F36-1)*100,(F36/B36-1)*100)</f>
        <v>24.8780280197012</v>
      </c>
      <c r="H36" s="45" t="n">
        <f aca="false">IF(C36&lt;0,(C36/F36-1)*100,(F36/C36-1)*100)</f>
        <v>21.7822426600637</v>
      </c>
      <c r="I36" s="46" t="n">
        <f aca="false">IF(D36&lt;0,(D36/F36-1)*100,IF(AND(D36=0,F36&gt;0),100,(F36/D36-1)*100))</f>
        <v>19.6521216906797</v>
      </c>
      <c r="J36" s="47" t="n">
        <f aca="false">IF(AND(E36&lt;0,F36&lt;0),-((F36-E36)/E36-1)*100,IF(E36&lt;0,(E36/F36-1)*100,(F36/E36-1)*100))</f>
        <v>-2.41128876203376</v>
      </c>
      <c r="K36" s="48"/>
    </row>
    <row r="37" customFormat="false" ht="12.75" hidden="false" customHeight="false" outlineLevel="0" collapsed="false">
      <c r="A37" s="70" t="s">
        <v>42</v>
      </c>
      <c r="B37" s="20" t="n">
        <v>9.219</v>
      </c>
      <c r="C37" s="20" t="n">
        <v>2.751</v>
      </c>
      <c r="D37" s="20" t="n">
        <v>6.143</v>
      </c>
      <c r="E37" s="20" t="n">
        <v>2.151</v>
      </c>
      <c r="F37" s="21" t="n">
        <v>1.381</v>
      </c>
      <c r="G37" s="44" t="n">
        <f aca="false">IF(B37&lt;0,(B37/F37-1)*100,(F37/B37-1)*100)</f>
        <v>-85.0200672524135</v>
      </c>
      <c r="H37" s="45" t="n">
        <f aca="false">IF(C37&lt;0,(C37/F37-1)*100,(F37/C37-1)*100)</f>
        <v>-49.8000727008361</v>
      </c>
      <c r="I37" s="46" t="n">
        <f aca="false">IF(D37&lt;0,(D37/F37-1)*100,IF(AND(D37=0,F37&gt;0),100,(F37/D37-1)*100))</f>
        <v>-77.519127462152</v>
      </c>
      <c r="J37" s="47" t="n">
        <f aca="false">IF(AND(E37&lt;0,F37&lt;0),-((F37-E37)/E37-1)*100,IF(E37&lt;0,(E37/F37-1)*100,(F37/E37-1)*100))</f>
        <v>-35.7973035797304</v>
      </c>
    </row>
    <row r="38" customFormat="false" ht="12.75" hidden="false" customHeight="false" outlineLevel="0" collapsed="false">
      <c r="A38" s="82" t="s">
        <v>43</v>
      </c>
      <c r="B38" s="71" t="n">
        <v>61.458</v>
      </c>
      <c r="C38" s="71" t="n">
        <v>61.93</v>
      </c>
      <c r="D38" s="71" t="n">
        <v>66.338</v>
      </c>
      <c r="E38" s="71" t="n">
        <v>77.02</v>
      </c>
      <c r="F38" s="72" t="n">
        <v>82.542</v>
      </c>
      <c r="G38" s="44" t="n">
        <f aca="false">IF(B38&lt;0,(B38/F38-1)*100,(F38/B38-1)*100)</f>
        <v>34.3063555598946</v>
      </c>
      <c r="H38" s="45" t="n">
        <f aca="false">IF(C38&lt;0,(C38/F38-1)*100,(F38/C38-1)*100)</f>
        <v>33.2827385758114</v>
      </c>
      <c r="I38" s="46" t="n">
        <f aca="false">IF(D38&lt;0,(D38/F38-1)*100,IF(AND(D38=0,F38&gt;0),100,(F38/D38-1)*100))</f>
        <v>24.4264222617504</v>
      </c>
      <c r="J38" s="47" t="n">
        <f aca="false">IF(AND(E38&lt;0,F38&lt;0),-((F38-E38)/E38-1)*100,IF(E38&lt;0,(E38/F38-1)*100,(F38/E38-1)*100))</f>
        <v>7.16956634640353</v>
      </c>
    </row>
    <row r="39" customFormat="false" ht="12.75" hidden="false" customHeight="false" outlineLevel="0" collapsed="false">
      <c r="A39" s="70" t="s">
        <v>44</v>
      </c>
      <c r="B39" s="71" t="n">
        <v>50.33</v>
      </c>
      <c r="C39" s="71" t="n">
        <v>46.67</v>
      </c>
      <c r="D39" s="71" t="n">
        <v>40.752</v>
      </c>
      <c r="E39" s="71" t="n">
        <v>38.443</v>
      </c>
      <c r="F39" s="72" t="n">
        <v>32.837</v>
      </c>
      <c r="G39" s="44" t="n">
        <f aca="false">IF(B39&lt;0,(B39/F39-1)*100,(F39/B39-1)*100)</f>
        <v>-34.7566063977747</v>
      </c>
      <c r="H39" s="45" t="n">
        <f aca="false">IF(C39&lt;0,(C39/F39-1)*100,(F39/C39-1)*100)</f>
        <v>-29.6400257124491</v>
      </c>
      <c r="I39" s="46" t="n">
        <f aca="false">IF(D39&lt;0,(D39/F39-1)*100,IF(AND(D39=0,F39&gt;0),100,(F39/D39-1)*100))</f>
        <v>-19.4223596387907</v>
      </c>
      <c r="J39" s="47" t="n">
        <f aca="false">IF(AND(E39&lt;0,F39&lt;0),-((F39-E39)/E39-1)*100,IF(E39&lt;0,(E39/F39-1)*100,(F39/E39-1)*100))</f>
        <v>-14.5826288270946</v>
      </c>
    </row>
    <row r="40" customFormat="false" ht="12.75" hidden="false" customHeight="false" outlineLevel="0" collapsed="false">
      <c r="A40" s="83" t="s">
        <v>45</v>
      </c>
      <c r="B40" s="71" t="n">
        <v>67.168</v>
      </c>
      <c r="C40" s="71" t="n">
        <v>78.189</v>
      </c>
      <c r="D40" s="71" t="n">
        <v>68.553</v>
      </c>
      <c r="E40" s="71" t="n">
        <v>64.709</v>
      </c>
      <c r="F40" s="72" t="n">
        <v>69.724</v>
      </c>
      <c r="G40" s="44" t="n">
        <f aca="false">IF(B40&lt;0,(B40/F40-1)*100,(F40/B40-1)*100)</f>
        <v>3.80538351595998</v>
      </c>
      <c r="H40" s="45" t="n">
        <f aca="false">IF(C40&lt;0,(C40/F40-1)*100,(F40/C40-1)*100)</f>
        <v>-10.8263310695878</v>
      </c>
      <c r="I40" s="46" t="n">
        <f aca="false">IF(D40&lt;0,(D40/F40-1)*100,IF(AND(D40=0,F40&gt;0),100,(F40/D40-1)*100))</f>
        <v>1.70816740332298</v>
      </c>
      <c r="J40" s="47" t="n">
        <f aca="false">IF(AND(E40&lt;0,F40&lt;0),-((F40-E40)/E40-1)*100,IF(E40&lt;0,(E40/F40-1)*100,(F40/E40-1)*100))</f>
        <v>7.75008113245452</v>
      </c>
    </row>
    <row r="41" customFormat="false" ht="12.75" hidden="false" customHeight="false" outlineLevel="0" collapsed="false">
      <c r="A41" s="70" t="s">
        <v>46</v>
      </c>
      <c r="B41" s="71" t="n">
        <v>4.012</v>
      </c>
      <c r="C41" s="71" t="n">
        <v>4.81</v>
      </c>
      <c r="D41" s="71" t="n">
        <v>5.673</v>
      </c>
      <c r="E41" s="71" t="n">
        <v>7.606</v>
      </c>
      <c r="F41" s="72" t="n">
        <v>8.622</v>
      </c>
      <c r="G41" s="44" t="n">
        <f aca="false">IF(B41&lt;0,(B41/F41-1)*100,(F41/B41-1)*100)</f>
        <v>114.905284147557</v>
      </c>
      <c r="H41" s="45" t="n">
        <f aca="false">IF(C41&lt;0,(C41/F41-1)*100,(F41/C41-1)*100)</f>
        <v>79.2515592515593</v>
      </c>
      <c r="I41" s="46" t="n">
        <f aca="false">IF(D41&lt;0,(D41/F41-1)*100,IF(AND(D41=0,F41&gt;0),100,(F41/D41-1)*100))</f>
        <v>51.9830777366473</v>
      </c>
      <c r="J41" s="47" t="n">
        <f aca="false">IF(AND(E41&lt;0,F41&lt;0),-((F41-E41)/E41-1)*100,IF(E41&lt;0,(E41/F41-1)*100,(F41/E41-1)*100))</f>
        <v>13.3578753615567</v>
      </c>
      <c r="K41" s="48"/>
    </row>
    <row r="42" customFormat="false" ht="12.75" hidden="false" customHeight="false" outlineLevel="0" collapsed="false">
      <c r="A42" s="84" t="s">
        <v>47</v>
      </c>
      <c r="B42" s="85" t="n">
        <v>1226.031</v>
      </c>
      <c r="C42" s="85" t="n">
        <v>1254.475</v>
      </c>
      <c r="D42" s="85" t="n">
        <v>1266.457</v>
      </c>
      <c r="E42" s="85" t="n">
        <v>1512.873</v>
      </c>
      <c r="F42" s="86" t="n">
        <v>1486.15</v>
      </c>
      <c r="G42" s="87" t="n">
        <f aca="false">IF(B42&lt;0,(B42/F42-1)*100,(F42/B42-1)*100)</f>
        <v>21.2163477106207</v>
      </c>
      <c r="H42" s="88" t="n">
        <f aca="false">IF(C42&lt;0,(C42/F42-1)*100,(F42/C42-1)*100)</f>
        <v>18.467884971801</v>
      </c>
      <c r="I42" s="89" t="n">
        <f aca="false">IF(D42&lt;0,(D42/F42-1)*100,IF(AND(D42=0,F42&gt;0),100,(F42/D42-1)*100))</f>
        <v>17.3470556047304</v>
      </c>
      <c r="J42" s="90" t="n">
        <f aca="false">IF(AND(E42&lt;0,F42&lt;0),-((F42-E42)/E42-1)*100,IF(E42&lt;0,(E42/F42-1)*100,(F42/E42-1)*100))</f>
        <v>-1.76637430901337</v>
      </c>
    </row>
    <row r="43" customFormat="false" ht="12.75" hidden="false" customHeight="false" outlineLevel="0" collapsed="false">
      <c r="A43" s="83" t="s">
        <v>48</v>
      </c>
      <c r="B43" s="71" t="n">
        <v>80875.788</v>
      </c>
      <c r="C43" s="71" t="n">
        <v>82634.514</v>
      </c>
      <c r="D43" s="71" t="n">
        <v>86393.429</v>
      </c>
      <c r="E43" s="71" t="n">
        <v>91531.157</v>
      </c>
      <c r="F43" s="72" t="n">
        <v>95262.631</v>
      </c>
      <c r="G43" s="44" t="n">
        <f aca="false">IF(B43&lt;0,(B43/F43-1)*100,(F43/B43-1)*100)</f>
        <v>17.7888133838028</v>
      </c>
      <c r="H43" s="45" t="n">
        <f aca="false">IF(C43&lt;0,(C43/F43-1)*100,(F43/C43-1)*100)</f>
        <v>15.2818917770848</v>
      </c>
      <c r="I43" s="46" t="n">
        <f aca="false">IF(D43&lt;0,(D43/F43-1)*100,IF(AND(D43=0,F43&gt;0),100,(F43/D43-1)*100))</f>
        <v>10.2660608597906</v>
      </c>
      <c r="J43" s="47" t="n">
        <f aca="false">IF(AND(E43&lt;0,F43&lt;0),-((F43-E43)/E43-1)*100,IF(E43&lt;0,(E43/F43-1)*100,(F43/E43-1)*100))</f>
        <v>4.0767254804831</v>
      </c>
    </row>
    <row r="44" customFormat="false" ht="13.5" hidden="false" customHeight="false" outlineLevel="0" collapsed="false">
      <c r="A44" s="91" t="s">
        <v>49</v>
      </c>
      <c r="B44" s="92" t="n">
        <v>82101.819</v>
      </c>
      <c r="C44" s="92" t="n">
        <v>83888.989</v>
      </c>
      <c r="D44" s="92" t="n">
        <v>87659.886</v>
      </c>
      <c r="E44" s="92" t="n">
        <v>93044.03</v>
      </c>
      <c r="F44" s="93" t="n">
        <v>96748.781</v>
      </c>
      <c r="G44" s="94" t="n">
        <f aca="false">IF(B44&lt;0,(B44/F44-1)*100,(F44/B44-1)*100)</f>
        <v>17.8399969433077</v>
      </c>
      <c r="H44" s="95" t="n">
        <f aca="false">IF(C44&lt;0,(C44/F44-1)*100,(F44/C44-1)*100)</f>
        <v>15.3295350835615</v>
      </c>
      <c r="I44" s="96" t="n">
        <f aca="false">IF(D44&lt;0,(D44/F44-1)*100,IF(AND(D44=0,F44&gt;0),100,(F44/D44-1)*100))</f>
        <v>10.368362787969</v>
      </c>
      <c r="J44" s="97" t="n">
        <f aca="false">IF(AND(E44&lt;0,F44&lt;0),-((F44-E44)/E44-1)*100,IF(E44&lt;0,(E44/F44-1)*100,(F44/E44-1)*100))</f>
        <v>3.98171811775565</v>
      </c>
      <c r="K44" s="48"/>
    </row>
    <row r="45" customFormat="false" ht="16.5" hidden="false" customHeight="false" outlineLevel="0" collapsed="false">
      <c r="A45" s="98" t="s">
        <v>50</v>
      </c>
      <c r="B45" s="99"/>
      <c r="C45" s="99"/>
      <c r="D45" s="99"/>
      <c r="E45" s="99"/>
      <c r="F45" s="99"/>
      <c r="G45" s="100"/>
      <c r="H45" s="101"/>
      <c r="I45" s="101"/>
      <c r="J45" s="102"/>
    </row>
    <row r="46" customFormat="false" ht="12.75" hidden="false" customHeight="false" outlineLevel="0" collapsed="false">
      <c r="A46" s="103" t="s">
        <v>51</v>
      </c>
      <c r="B46" s="13" t="n">
        <v>3.401</v>
      </c>
      <c r="C46" s="13" t="n">
        <v>3.788</v>
      </c>
      <c r="D46" s="13" t="n">
        <v>3.28</v>
      </c>
      <c r="E46" s="13" t="n">
        <v>0</v>
      </c>
      <c r="F46" s="13" t="n">
        <v>3.522</v>
      </c>
      <c r="G46" s="40" t="n">
        <f aca="false">IF(B46&lt;0,(B46/F46-1)*100,(F46/B46-1)*100)</f>
        <v>3.55777712437519</v>
      </c>
      <c r="H46" s="41" t="n">
        <f aca="false">IF(C46&lt;0,(C46/F46-1)*100,(F46/C46-1)*100)</f>
        <v>-7.02217529039071</v>
      </c>
      <c r="I46" s="42" t="n">
        <f aca="false">IF(D46&lt;0,(D46/F46-1)*100,IF(AND(D46=0,F46&gt;0),100,(F46/D46-1)*100))</f>
        <v>7.3780487804878</v>
      </c>
      <c r="J46" s="66" t="s">
        <v>34</v>
      </c>
    </row>
    <row r="47" customFormat="false" ht="12.75" hidden="false" customHeight="false" outlineLevel="0" collapsed="false">
      <c r="A47" s="70" t="s">
        <v>52</v>
      </c>
      <c r="B47" s="20" t="n">
        <v>34.953</v>
      </c>
      <c r="C47" s="20" t="n">
        <v>29.499</v>
      </c>
      <c r="D47" s="20" t="n">
        <v>41.958</v>
      </c>
      <c r="E47" s="20" t="n">
        <v>55.003</v>
      </c>
      <c r="F47" s="20" t="n">
        <v>42.585</v>
      </c>
      <c r="G47" s="44" t="n">
        <f aca="false">IF(B47&lt;0,(B47/F47-1)*100,(F47/B47-1)*100)</f>
        <v>21.8350356192601</v>
      </c>
      <c r="H47" s="45" t="n">
        <f aca="false">IF(C47&lt;0,(C47/F47-1)*100,(F47/C47-1)*100)</f>
        <v>44.3608257907048</v>
      </c>
      <c r="I47" s="46" t="n">
        <f aca="false">IF(D47&lt;0,(D47/F47-1)*100,IF(AND(D47=0,F47&gt;0),100,(F47/D47-1)*100))</f>
        <v>1.49435149435151</v>
      </c>
      <c r="J47" s="47" t="n">
        <f aca="false">IF(AND(E47&lt;0,F47&lt;0),-((F47-E47)/E47-1)*100,IF(E47&lt;0,(E47/F47-1)*100,(F47/E47-1)*100))</f>
        <v>-22.5769503481628</v>
      </c>
    </row>
    <row r="48" customFormat="false" ht="12.75" hidden="false" customHeight="false" outlineLevel="0" collapsed="false">
      <c r="A48" s="70" t="s">
        <v>53</v>
      </c>
      <c r="B48" s="20" t="n">
        <v>13.416</v>
      </c>
      <c r="C48" s="20" t="n">
        <v>22.95</v>
      </c>
      <c r="D48" s="20" t="n">
        <v>9.427</v>
      </c>
      <c r="E48" s="20" t="n">
        <v>10.115</v>
      </c>
      <c r="F48" s="20" t="n">
        <v>24.159</v>
      </c>
      <c r="G48" s="44" t="n">
        <f aca="false">IF(B48&lt;0,(B48/F48-1)*100,(F48/B48-1)*100)</f>
        <v>80.0760286225402</v>
      </c>
      <c r="H48" s="45" t="n">
        <f aca="false">IF(C48&lt;0,(C48/F48-1)*100,(F48/C48-1)*100)</f>
        <v>5.26797385620914</v>
      </c>
      <c r="I48" s="46" t="n">
        <f aca="false">IF(D48&lt;0,(D48/F48-1)*100,IF(AND(D48=0,F48&gt;0),100,(F48/D48-1)*100))</f>
        <v>156.274530603585</v>
      </c>
      <c r="J48" s="47" t="n">
        <f aca="false">IF(AND(E48&lt;0,F48&lt;0),-((F48-E48)/E48-1)*100,IF(E48&lt;0,(E48/F48-1)*100,(F48/E48-1)*100))</f>
        <v>138.843302026693</v>
      </c>
    </row>
    <row r="49" customFormat="false" ht="12.75" hidden="false" customHeight="false" outlineLevel="0" collapsed="false">
      <c r="A49" s="70" t="s">
        <v>54</v>
      </c>
      <c r="B49" s="20" t="n">
        <v>56.729</v>
      </c>
      <c r="C49" s="20" t="n">
        <v>59.101</v>
      </c>
      <c r="D49" s="20" t="n">
        <v>48.941</v>
      </c>
      <c r="E49" s="20" t="n">
        <v>49.377</v>
      </c>
      <c r="F49" s="20" t="n">
        <v>41.665</v>
      </c>
      <c r="G49" s="44" t="n">
        <f aca="false">IF(B49&lt;0,(B49/F49-1)*100,(F49/B49-1)*100)</f>
        <v>-26.5543196601386</v>
      </c>
      <c r="H49" s="45" t="n">
        <f aca="false">IF(C49&lt;0,(C49/F49-1)*100,(F49/C49-1)*100)</f>
        <v>-29.5020388825908</v>
      </c>
      <c r="I49" s="46" t="n">
        <f aca="false">IF(D49&lt;0,(D49/F49-1)*100,IF(AND(D49=0,F49&gt;0),100,(F49/D49-1)*100))</f>
        <v>-14.8668805296173</v>
      </c>
      <c r="J49" s="47" t="n">
        <f aca="false">IF(AND(E49&lt;0,F49&lt;0),-((F49-E49)/E49-1)*100,IF(E49&lt;0,(E49/F49-1)*100,(F49/E49-1)*100))</f>
        <v>-15.6186078538591</v>
      </c>
    </row>
    <row r="50" customFormat="false" ht="12.75" hidden="false" customHeight="false" outlineLevel="0" collapsed="false">
      <c r="A50" s="70" t="s">
        <v>55</v>
      </c>
      <c r="B50" s="20" t="n">
        <v>70.915</v>
      </c>
      <c r="C50" s="20" t="n">
        <v>63.052</v>
      </c>
      <c r="D50" s="20" t="n">
        <v>60.124</v>
      </c>
      <c r="E50" s="20" t="n">
        <v>73.864</v>
      </c>
      <c r="F50" s="20" t="n">
        <v>73.991</v>
      </c>
      <c r="G50" s="44" t="n">
        <f aca="false">IF(B50&lt;0,(B50/F50-1)*100,(F50/B50-1)*100)</f>
        <v>4.33758725234434</v>
      </c>
      <c r="H50" s="45" t="n">
        <f aca="false">IF(C50&lt;0,(C50/F50-1)*100,(F50/C50-1)*100)</f>
        <v>17.3491721119076</v>
      </c>
      <c r="I50" s="46" t="n">
        <f aca="false">IF(D50&lt;0,(D50/F50-1)*100,IF(AND(D50=0,F50&gt;0),100,(F50/D50-1)*100))</f>
        <v>23.0640010644668</v>
      </c>
      <c r="J50" s="47" t="n">
        <f aca="false">IF(AND(E50&lt;0,F50&lt;0),-((F50-E50)/E50-1)*100,IF(E50&lt;0,(E50/F50-1)*100,(F50/E50-1)*100))</f>
        <v>0.171937615076345</v>
      </c>
    </row>
    <row r="51" customFormat="false" ht="12.75" hidden="false" customHeight="false" outlineLevel="0" collapsed="false">
      <c r="A51" s="70" t="s">
        <v>40</v>
      </c>
      <c r="B51" s="20" t="n">
        <v>0</v>
      </c>
      <c r="C51" s="20" t="n">
        <v>0</v>
      </c>
      <c r="D51" s="20" t="n">
        <v>0.04</v>
      </c>
      <c r="E51" s="20" t="n">
        <v>0</v>
      </c>
      <c r="F51" s="20" t="n">
        <v>2.142</v>
      </c>
      <c r="G51" s="104" t="s">
        <v>34</v>
      </c>
      <c r="H51" s="73" t="s">
        <v>34</v>
      </c>
      <c r="I51" s="73" t="s">
        <v>34</v>
      </c>
      <c r="J51" s="105" t="s">
        <v>34</v>
      </c>
    </row>
    <row r="52" customFormat="false" ht="12.75" hidden="false" customHeight="false" outlineLevel="0" collapsed="false">
      <c r="A52" s="81" t="s">
        <v>56</v>
      </c>
      <c r="B52" s="71" t="n">
        <v>1046.617</v>
      </c>
      <c r="C52" s="71" t="n">
        <v>1076.084</v>
      </c>
      <c r="D52" s="71" t="n">
        <v>1102.689</v>
      </c>
      <c r="E52" s="71" t="n">
        <v>1324.513</v>
      </c>
      <c r="F52" s="71" t="n">
        <v>1298.083</v>
      </c>
      <c r="G52" s="44" t="n">
        <f aca="false">IF(B52&lt;0,(B52/F52-1)*100,(F52/B52-1)*100)</f>
        <v>24.0265541262945</v>
      </c>
      <c r="H52" s="45" t="n">
        <f aca="false">IF(C52&lt;0,(C52/F52-1)*100,(F52/C52-1)*100)</f>
        <v>20.6302667821471</v>
      </c>
      <c r="I52" s="46" t="n">
        <f aca="false">IF(D52&lt;0,(D52/F52-1)*100,IF(AND(D52=0,F52&gt;0),100,(F52/D52-1)*100))</f>
        <v>17.7197741158205</v>
      </c>
      <c r="J52" s="47" t="n">
        <f aca="false">IF(AND(E52&lt;0,F52&lt;0),-((F52-E52)/E52-1)*100,IF(E52&lt;0,(E52/F52-1)*100,(F52/E52-1)*100))</f>
        <v>-1.99545040328029</v>
      </c>
    </row>
    <row r="53" customFormat="false" ht="12.75" hidden="false" customHeight="false" outlineLevel="0" collapsed="false">
      <c r="A53" s="106" t="s">
        <v>57</v>
      </c>
      <c r="B53" s="71" t="n">
        <v>1516</v>
      </c>
      <c r="C53" s="71" t="n">
        <v>1516</v>
      </c>
      <c r="D53" s="71" t="n">
        <v>1516</v>
      </c>
      <c r="E53" s="71" t="n">
        <v>1684</v>
      </c>
      <c r="F53" s="71" t="n">
        <v>1684</v>
      </c>
      <c r="G53" s="44" t="n">
        <f aca="false">IF(B53&lt;0,(B53/F53-1)*100,(F53/B53-1)*100)</f>
        <v>11.0817941952507</v>
      </c>
      <c r="H53" s="45" t="n">
        <f aca="false">IF(C53&lt;0,(C53/F53-1)*100,(F53/C53-1)*100)</f>
        <v>11.0817941952507</v>
      </c>
      <c r="I53" s="46" t="n">
        <f aca="false">IF(D53&lt;0,(D53/F53-1)*100,IF(AND(D53=0,F53&gt;0),100,(F53/D53-1)*100))</f>
        <v>11.0817941952507</v>
      </c>
      <c r="J53" s="47" t="n">
        <f aca="false">IF(AND(E53&lt;0,F53&lt;0),-((F53-E53)/E53-1)*100,IF(E53&lt;0,(E53/F53-1)*100,(F53/E53-1)*100))</f>
        <v>0</v>
      </c>
      <c r="L53" s="107"/>
    </row>
    <row r="54" customFormat="false" ht="12.75" hidden="false" customHeight="false" outlineLevel="0" collapsed="false">
      <c r="A54" s="106" t="s">
        <v>58</v>
      </c>
      <c r="B54" s="71" t="n">
        <v>3.55</v>
      </c>
      <c r="C54" s="71" t="n">
        <v>3.55</v>
      </c>
      <c r="D54" s="71" t="n">
        <v>3.55</v>
      </c>
      <c r="E54" s="71" t="n">
        <v>3.55</v>
      </c>
      <c r="F54" s="71" t="n">
        <v>3.55</v>
      </c>
      <c r="G54" s="44" t="n">
        <f aca="false">(F54/B54-1)*100</f>
        <v>0</v>
      </c>
      <c r="H54" s="45" t="n">
        <f aca="false">IF(C54&lt;0,(C54/F54-1)*100,(F54/C54-1)*100)</f>
        <v>0</v>
      </c>
      <c r="I54" s="46" t="n">
        <f aca="false">IF(D54&lt;0,(D54/F54-1)*100,IF(AND(D54=0,F54&gt;0),100,(F54/D54-1)*100))</f>
        <v>0</v>
      </c>
      <c r="J54" s="47" t="n">
        <f aca="false">IF(AND(E54&lt;0,F54&lt;0),-((F54-E54)/E54-1)*100,IF(E54&lt;0,(E54/F54-1)*100,(F54/E54-1)*100))</f>
        <v>0</v>
      </c>
      <c r="L54" s="107"/>
    </row>
    <row r="55" customFormat="false" ht="12.75" hidden="false" customHeight="false" outlineLevel="0" collapsed="false">
      <c r="A55" s="106" t="s">
        <v>59</v>
      </c>
      <c r="B55" s="71" t="n">
        <v>-7.392</v>
      </c>
      <c r="C55" s="71" t="n">
        <v>-7.44</v>
      </c>
      <c r="D55" s="71" t="n">
        <v>-11.169</v>
      </c>
      <c r="E55" s="71" t="n">
        <v>-12.56</v>
      </c>
      <c r="F55" s="71" t="n">
        <v>-10.408</v>
      </c>
      <c r="G55" s="44" t="n">
        <f aca="false">IF(B55=0,0,(F55/B55-1)*100)</f>
        <v>40.8008658008658</v>
      </c>
      <c r="H55" s="45" t="n">
        <f aca="false">IF(C55=0,0,(F55/C55-1)*100)</f>
        <v>39.8924731182796</v>
      </c>
      <c r="I55" s="46" t="n">
        <f aca="false">IF(D55&lt;0,(D55/F55-1)*100,IF(AND(D55=0,F55&gt;0),100,(F55/D55-1)*100))</f>
        <v>7.31168332052268</v>
      </c>
      <c r="J55" s="47" t="n">
        <f aca="false">IF(E55&lt;0,(E55/F55-1)*100,(F55/E55-1)*100)</f>
        <v>20.6764027671022</v>
      </c>
    </row>
    <row r="56" customFormat="false" ht="12.75" hidden="false" customHeight="false" outlineLevel="0" collapsed="false">
      <c r="A56" s="106" t="s">
        <v>60</v>
      </c>
      <c r="B56" s="71" t="n">
        <v>-410.644</v>
      </c>
      <c r="C56" s="71" t="n">
        <v>-468.713</v>
      </c>
      <c r="D56" s="71" t="n">
        <v>-468.713</v>
      </c>
      <c r="E56" s="71" t="n">
        <v>-468.713</v>
      </c>
      <c r="F56" s="71" t="n">
        <v>-468.712</v>
      </c>
      <c r="G56" s="44" t="n">
        <f aca="false">IF(B56&lt;0,(B56/F56-1)*100,(F56/B56-1)*100)</f>
        <v>-12.3888443223131</v>
      </c>
      <c r="H56" s="45" t="n">
        <f aca="false">IF(C56&lt;0,(C56/F56-1)*100,(F56/C56-1)*100)</f>
        <v>0.00021335062896366</v>
      </c>
      <c r="I56" s="46" t="n">
        <f aca="false">IF(D56&lt;0,(D56/F56-1)*100,IF(AND(D56=0,F56&gt;0),100,(F56/D56-1)*100))</f>
        <v>0.00021335062896366</v>
      </c>
      <c r="J56" s="47" t="n">
        <f aca="false">IF(E56&lt;0,(E56/F56-1)*100,(F56/E56-1)*100)</f>
        <v>0.00021335062896366</v>
      </c>
    </row>
    <row r="57" customFormat="false" ht="12.75" hidden="false" customHeight="false" outlineLevel="0" collapsed="false">
      <c r="A57" s="106" t="s">
        <v>61</v>
      </c>
      <c r="B57" s="71" t="n">
        <v>-54.897</v>
      </c>
      <c r="C57" s="71" t="n">
        <v>32.687</v>
      </c>
      <c r="D57" s="71" t="n">
        <v>63.021</v>
      </c>
      <c r="E57" s="71" t="n">
        <v>118.236</v>
      </c>
      <c r="F57" s="71" t="n">
        <v>89.653</v>
      </c>
      <c r="G57" s="44" t="n">
        <f aca="false">IF(B57&lt;0,(B57/F57-1)*100,(F57/B57-1)*100)</f>
        <v>-161.232752947475</v>
      </c>
      <c r="H57" s="45" t="n">
        <f aca="false">IF(C57&lt;0,(C57/F57-1)*100,(F57/C57-1)*100)</f>
        <v>174.27723559825</v>
      </c>
      <c r="I57" s="46" t="n">
        <f aca="false">IF(D57&lt;0,(D57/F57-1)*100,IF(AND(D57=0,F57&gt;0),100,(F57/D57-1)*100))</f>
        <v>42.2589295631615</v>
      </c>
      <c r="J57" s="47" t="n">
        <f aca="false">IF(E57&lt;0,(E57/F57-1)*100,(F57/E57-1)*100)</f>
        <v>-24.1745322913495</v>
      </c>
    </row>
    <row r="58" customFormat="false" ht="12.75" hidden="false" customHeight="false" outlineLevel="0" collapsed="false">
      <c r="A58" s="108" t="s">
        <v>62</v>
      </c>
      <c r="B58" s="109" t="n">
        <v>1226.031</v>
      </c>
      <c r="C58" s="109" t="n">
        <v>1254.474</v>
      </c>
      <c r="D58" s="109" t="n">
        <v>1266.459</v>
      </c>
      <c r="E58" s="109" t="n">
        <v>1512.872</v>
      </c>
      <c r="F58" s="109" t="n">
        <v>1486.147</v>
      </c>
      <c r="G58" s="87" t="n">
        <f aca="false">IF(B58&lt;0,(B58/F58-1)*100,(F58/B58-1)*100)</f>
        <v>21.2161030186023</v>
      </c>
      <c r="H58" s="88" t="n">
        <f aca="false">IF(C58&lt;0,(C58/F58-1)*100,(F58/C58-1)*100)</f>
        <v>18.4677402640469</v>
      </c>
      <c r="I58" s="89" t="n">
        <f aca="false">IF(D58&lt;0,(D58/F58-1)*100,IF(AND(D58=0,F58&gt;0),100,(F58/D58-1)*100))</f>
        <v>17.3466334085825</v>
      </c>
      <c r="J58" s="90" t="n">
        <f aca="false">IF(AND(E58&lt;0,F58&lt;0),-((F58-E58)/E58-1)*100,IF(E58&lt;0,(E58/F58-1)*100,(F58/E58-1)*100))</f>
        <v>-1.7665076754676</v>
      </c>
    </row>
    <row r="59" customFormat="false" ht="12.75" hidden="false" customHeight="false" outlineLevel="0" collapsed="false">
      <c r="A59" s="70" t="s">
        <v>63</v>
      </c>
      <c r="B59" s="71" t="n">
        <v>500.035</v>
      </c>
      <c r="C59" s="71" t="n">
        <v>430.171</v>
      </c>
      <c r="D59" s="71" t="n">
        <v>369.723</v>
      </c>
      <c r="E59" s="71" t="n">
        <v>1146.699</v>
      </c>
      <c r="F59" s="71" t="n">
        <v>726.438</v>
      </c>
      <c r="G59" s="44" t="n">
        <f aca="false">IF(B59&lt;0,(B59/F59-1)*100,(F59/B59-1)*100)</f>
        <v>45.2774305798594</v>
      </c>
      <c r="H59" s="45" t="n">
        <f aca="false">IF(C59&lt;0,(C59/F59-1)*100,(F59/C59-1)*100)</f>
        <v>68.8719137273317</v>
      </c>
      <c r="I59" s="46" t="n">
        <f aca="false">IF(D59&lt;0,(D59/F59-1)*100,IF(AND(D59=0,F59&gt;0),100,(F59/D59-1)*100))</f>
        <v>96.4816903465567</v>
      </c>
      <c r="J59" s="47" t="n">
        <f aca="false">IF(AND(E59&lt;0,F59&lt;0),-((F59-E59)/E59-1)*100,IF(E59&lt;0,(E59/F59-1)*100,(F59/E59-1)*100))</f>
        <v>-36.6496351701711</v>
      </c>
    </row>
    <row r="60" customFormat="false" ht="12.75" hidden="false" customHeight="false" outlineLevel="0" collapsed="false">
      <c r="A60" s="70" t="s">
        <v>64</v>
      </c>
      <c r="B60" s="71" t="n">
        <v>80375.753</v>
      </c>
      <c r="C60" s="71" t="n">
        <v>82204.344</v>
      </c>
      <c r="D60" s="71" t="n">
        <v>86023.705</v>
      </c>
      <c r="E60" s="71" t="n">
        <v>90384.458</v>
      </c>
      <c r="F60" s="71" t="n">
        <v>94536.192</v>
      </c>
      <c r="G60" s="44" t="n">
        <f aca="false">IF(B60&lt;0,(B60/F60-1)*100,(F60/B60-1)*100)</f>
        <v>17.6177994873653</v>
      </c>
      <c r="H60" s="45" t="n">
        <f aca="false">IF(C60&lt;0,(C60/F60-1)*100,(F60/C60-1)*100)</f>
        <v>15.0014553975396</v>
      </c>
      <c r="I60" s="46" t="n">
        <f aca="false">IF(D60&lt;0,(D60/F60-1)*100,IF(AND(D60=0,F60&gt;0),100,(F60/D60-1)*100))</f>
        <v>9.89551310304526</v>
      </c>
      <c r="J60" s="47" t="n">
        <f aca="false">IF(AND(E60&lt;0,F60&lt;0),-((F60-E60)/E60-1)*100,IF(E60&lt;0,(E60/F60-1)*100,(F60/E60-1)*100))</f>
        <v>4.5934158281947</v>
      </c>
    </row>
    <row r="61" customFormat="false" ht="13.5" hidden="false" customHeight="false" outlineLevel="0" collapsed="false">
      <c r="A61" s="110" t="s">
        <v>65</v>
      </c>
      <c r="B61" s="92" t="n">
        <v>82101.819</v>
      </c>
      <c r="C61" s="92" t="n">
        <v>83888.989</v>
      </c>
      <c r="D61" s="92" t="n">
        <v>87659.887</v>
      </c>
      <c r="E61" s="92" t="n">
        <v>93044.029</v>
      </c>
      <c r="F61" s="92" t="n">
        <v>96748.777</v>
      </c>
      <c r="G61" s="94" t="n">
        <f aca="false">IF(B61&lt;0,(B61/F61-1)*100,(F61/B61-1)*100)</f>
        <v>17.8399920713084</v>
      </c>
      <c r="H61" s="95" t="n">
        <f aca="false">IF(C61&lt;0,(C61/F61-1)*100,(F61/C61-1)*100)</f>
        <v>15.3295303153552</v>
      </c>
      <c r="I61" s="96" t="n">
        <f aca="false">IF(D61&lt;0,(D61/F61-1)*100,IF(AND(D61=0,F61&gt;0),100,(F61/D61-1)*100))</f>
        <v>10.3683569658263</v>
      </c>
      <c r="J61" s="97" t="n">
        <f aca="false">IF(AND(E61&lt;0,F61&lt;0),-((F61-E61)/E61-1)*100,IF(E61&lt;0,(E61/F61-1)*100,(F61/E61-1)*100))</f>
        <v>3.9817149362696</v>
      </c>
    </row>
    <row r="63" customFormat="false" ht="12.75" hidden="false" customHeight="false" outlineLevel="0" collapsed="false">
      <c r="F63" s="48"/>
    </row>
    <row r="64" customFormat="false" ht="12.75" hidden="false" customHeight="false" outlineLevel="0" collapsed="false">
      <c r="F64" s="48"/>
    </row>
    <row r="65" customFormat="false" ht="12.75" hidden="false" customHeight="false" outlineLevel="0" collapsed="false">
      <c r="F65" s="48"/>
    </row>
    <row r="66" customFormat="false" ht="12.75" hidden="false" customHeight="false" outlineLevel="0" collapsed="false">
      <c r="F66" s="48"/>
    </row>
  </sheetData>
  <mergeCells count="6">
    <mergeCell ref="A3:A4"/>
    <mergeCell ref="C3:F3"/>
    <mergeCell ref="G3:J3"/>
    <mergeCell ref="A26:A27"/>
    <mergeCell ref="C26:F26"/>
    <mergeCell ref="G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48" width="10.28"/>
    <col collapsed="false" customWidth="true" hidden="false" outlineLevel="0" max="4" min="3" style="48" width="9.85"/>
    <col collapsed="false" customWidth="true" hidden="false" outlineLevel="0" max="6" min="5" style="1" width="9.85"/>
  </cols>
  <sheetData>
    <row r="1" customFormat="false" ht="12.75" hidden="false" customHeight="false" outlineLevel="0" collapsed="false">
      <c r="G1" s="111" t="s">
        <v>66</v>
      </c>
      <c r="H1" s="111"/>
      <c r="I1" s="111"/>
    </row>
    <row r="2" customFormat="false" ht="15.75" hidden="false" customHeight="false" outlineLevel="0" collapsed="false">
      <c r="A2" s="112" t="s">
        <v>67</v>
      </c>
      <c r="B2" s="113"/>
      <c r="C2" s="113"/>
      <c r="G2" s="1"/>
      <c r="H2" s="1"/>
      <c r="I2" s="1"/>
    </row>
    <row r="3" customFormat="false" ht="13.5" hidden="false" customHeight="false" outlineLevel="0" collapsed="false">
      <c r="G3" s="111" t="s">
        <v>31</v>
      </c>
      <c r="H3" s="111"/>
      <c r="I3" s="111"/>
    </row>
    <row r="4" customFormat="false" ht="48" hidden="false" customHeight="true" outlineLevel="0" collapsed="false">
      <c r="A4" s="114" t="s">
        <v>2</v>
      </c>
      <c r="B4" s="115" t="s">
        <v>68</v>
      </c>
      <c r="C4" s="115" t="s">
        <v>69</v>
      </c>
      <c r="D4" s="115" t="s">
        <v>70</v>
      </c>
      <c r="E4" s="116" t="s">
        <v>71</v>
      </c>
      <c r="F4" s="116" t="s">
        <v>72</v>
      </c>
      <c r="G4" s="117" t="s">
        <v>73</v>
      </c>
      <c r="H4" s="118"/>
      <c r="I4" s="118"/>
      <c r="J4" s="119"/>
    </row>
    <row r="5" customFormat="false" ht="0.75" hidden="false" customHeight="true" outlineLevel="0" collapsed="false">
      <c r="A5" s="114"/>
      <c r="B5" s="115"/>
      <c r="C5" s="115"/>
      <c r="D5" s="115"/>
      <c r="E5" s="116"/>
      <c r="F5" s="116"/>
      <c r="G5" s="117"/>
      <c r="H5" s="120"/>
      <c r="I5" s="120"/>
      <c r="J5" s="120"/>
    </row>
    <row r="6" customFormat="false" ht="12.75" hidden="false" customHeight="false" outlineLevel="0" collapsed="false">
      <c r="A6" s="121" t="s">
        <v>74</v>
      </c>
      <c r="B6" s="65" t="n">
        <v>1006.983</v>
      </c>
      <c r="C6" s="65" t="n">
        <v>249.88</v>
      </c>
      <c r="D6" s="65" t="n">
        <v>486.637</v>
      </c>
      <c r="E6" s="65" t="n">
        <v>725.647</v>
      </c>
      <c r="F6" s="66" t="n">
        <v>987.474</v>
      </c>
      <c r="G6" s="122" t="n">
        <f aca="false">IF(B6=0,"-",IF(B6&lt;0,-(F6/B6*100-100),F6/B6*100-100))</f>
        <v>-1.93737133596098</v>
      </c>
      <c r="H6" s="123"/>
      <c r="I6" s="123"/>
      <c r="J6" s="123"/>
    </row>
    <row r="7" customFormat="false" ht="12.75" hidden="false" customHeight="false" outlineLevel="0" collapsed="false">
      <c r="A7" s="124" t="s">
        <v>75</v>
      </c>
      <c r="B7" s="74" t="n">
        <v>1010.656</v>
      </c>
      <c r="C7" s="74" t="n">
        <v>227.19</v>
      </c>
      <c r="D7" s="74" t="n">
        <v>451.417</v>
      </c>
      <c r="E7" s="74" t="n">
        <v>651.549</v>
      </c>
      <c r="F7" s="80" t="n">
        <v>934.358</v>
      </c>
      <c r="G7" s="122" t="n">
        <f aca="false">IF(B7=0,"-",IF(B7&lt;0,-(F7/B7*100-100),F7/B7*100-100))</f>
        <v>-7.54935408289271</v>
      </c>
      <c r="H7" s="123"/>
      <c r="I7" s="123"/>
      <c r="J7" s="123"/>
      <c r="N7" s="125"/>
    </row>
    <row r="8" customFormat="false" ht="12.75" hidden="false" customHeight="false" outlineLevel="0" collapsed="false">
      <c r="A8" s="124" t="s">
        <v>76</v>
      </c>
      <c r="B8" s="74" t="n">
        <v>33.671</v>
      </c>
      <c r="C8" s="74" t="n">
        <v>6.792</v>
      </c>
      <c r="D8" s="74" t="n">
        <v>19.532</v>
      </c>
      <c r="E8" s="74" t="n">
        <v>29.045</v>
      </c>
      <c r="F8" s="80" t="n">
        <v>38.931</v>
      </c>
      <c r="G8" s="122" t="n">
        <f aca="false">IF(B8=0,"-",IF(B8&lt;0,-(F8/B8*100-100),F8/B8*100-100))</f>
        <v>15.6217516557275</v>
      </c>
      <c r="H8" s="123"/>
      <c r="I8" s="123"/>
      <c r="J8" s="123"/>
    </row>
    <row r="9" customFormat="false" ht="12.75" hidden="false" customHeight="false" outlineLevel="0" collapsed="false">
      <c r="A9" s="124" t="s">
        <v>77</v>
      </c>
      <c r="B9" s="74" t="n">
        <v>46.085</v>
      </c>
      <c r="C9" s="74" t="n">
        <v>13.68</v>
      </c>
      <c r="D9" s="74" t="n">
        <v>25.437</v>
      </c>
      <c r="E9" s="74" t="n">
        <v>42.273</v>
      </c>
      <c r="F9" s="80" t="n">
        <v>61.203</v>
      </c>
      <c r="G9" s="122" t="n">
        <f aca="false">IF(B9=0,"-",IF(B9&lt;0,-(F9/B9*100-100),F9/B9*100-100))</f>
        <v>32.8046001952913</v>
      </c>
      <c r="H9" s="123"/>
      <c r="I9" s="123"/>
      <c r="J9" s="123"/>
    </row>
    <row r="10" customFormat="false" ht="12.75" hidden="false" customHeight="false" outlineLevel="0" collapsed="false">
      <c r="A10" s="124" t="s">
        <v>78</v>
      </c>
      <c r="B10" s="126" t="n">
        <v>13.475</v>
      </c>
      <c r="C10" s="126" t="n">
        <v>3.962</v>
      </c>
      <c r="D10" s="126" t="n">
        <v>4.293</v>
      </c>
      <c r="E10" s="126" t="n">
        <v>4.501</v>
      </c>
      <c r="F10" s="127" t="n">
        <v>4.515</v>
      </c>
      <c r="G10" s="122" t="n">
        <f aca="false">IF(B10=0,"-",IF(B10&lt;0,-(F10/B10*100-100),F10/B10*100-100))</f>
        <v>-66.4935064935065</v>
      </c>
      <c r="H10" s="123"/>
      <c r="I10" s="123"/>
      <c r="J10" s="123"/>
    </row>
    <row r="11" customFormat="false" ht="12.75" hidden="false" customHeight="false" outlineLevel="0" collapsed="false">
      <c r="A11" s="124" t="s">
        <v>79</v>
      </c>
      <c r="B11" s="74" t="n">
        <v>0</v>
      </c>
      <c r="C11" s="74" t="n">
        <v>0</v>
      </c>
      <c r="D11" s="74" t="n">
        <v>0</v>
      </c>
      <c r="E11" s="74" t="n">
        <v>0</v>
      </c>
      <c r="F11" s="80" t="n">
        <v>3.795</v>
      </c>
      <c r="G11" s="128" t="s">
        <v>34</v>
      </c>
      <c r="H11" s="129"/>
      <c r="I11" s="129"/>
      <c r="J11" s="129"/>
    </row>
    <row r="12" customFormat="false" ht="24" hidden="false" customHeight="false" outlineLevel="0" collapsed="false">
      <c r="A12" s="124" t="s">
        <v>80</v>
      </c>
      <c r="B12" s="74" t="n">
        <v>5.51</v>
      </c>
      <c r="C12" s="74" t="n">
        <v>0</v>
      </c>
      <c r="D12" s="74" t="n">
        <v>0</v>
      </c>
      <c r="E12" s="74" t="n">
        <v>0</v>
      </c>
      <c r="F12" s="80" t="n">
        <v>0</v>
      </c>
      <c r="G12" s="122" t="n">
        <f aca="false">IF(B12=0,"-",IF(B12&lt;0,-(F12/B12*100-100),F12/B12*100-100))</f>
        <v>-100</v>
      </c>
      <c r="H12" s="123"/>
      <c r="I12" s="123"/>
      <c r="J12" s="129"/>
    </row>
    <row r="13" customFormat="false" ht="24" hidden="false" customHeight="false" outlineLevel="0" collapsed="false">
      <c r="A13" s="124" t="s">
        <v>81</v>
      </c>
      <c r="B13" s="74" t="n">
        <v>-57.264</v>
      </c>
      <c r="C13" s="74" t="n">
        <v>7.239</v>
      </c>
      <c r="D13" s="74" t="n">
        <v>25.054</v>
      </c>
      <c r="E13" s="74" t="n">
        <v>33.804</v>
      </c>
      <c r="F13" s="80" t="n">
        <v>18.974</v>
      </c>
      <c r="G13" s="128" t="s">
        <v>34</v>
      </c>
      <c r="H13" s="129"/>
      <c r="I13" s="129"/>
      <c r="J13" s="123"/>
    </row>
    <row r="14" customFormat="false" ht="12.75" hidden="false" customHeight="false" outlineLevel="0" collapsed="false">
      <c r="A14" s="124" t="s">
        <v>82</v>
      </c>
      <c r="B14" s="74" t="n">
        <v>3.182</v>
      </c>
      <c r="C14" s="74" t="n">
        <v>0.154</v>
      </c>
      <c r="D14" s="74" t="n">
        <v>1.799</v>
      </c>
      <c r="E14" s="74" t="n">
        <v>2.769</v>
      </c>
      <c r="F14" s="80" t="n">
        <v>3.38</v>
      </c>
      <c r="G14" s="122" t="n">
        <f aca="false">IF(B14=0,"-",IF(B14&lt;0,-(F14/B14*100-100),F14/B14*100-100))</f>
        <v>6.2225015713388</v>
      </c>
      <c r="H14" s="123"/>
      <c r="I14" s="123"/>
      <c r="J14" s="129"/>
    </row>
    <row r="15" customFormat="false" ht="12.75" hidden="false" customHeight="false" outlineLevel="0" collapsed="false">
      <c r="A15" s="124" t="s">
        <v>83</v>
      </c>
      <c r="B15" s="126" t="n">
        <v>1.591</v>
      </c>
      <c r="C15" s="126" t="n">
        <v>0.321</v>
      </c>
      <c r="D15" s="126" t="n">
        <v>0.665</v>
      </c>
      <c r="E15" s="126" t="n">
        <v>1.16</v>
      </c>
      <c r="F15" s="127" t="n">
        <v>7.371</v>
      </c>
      <c r="G15" s="122" t="n">
        <f aca="false">IF(B15=0,"-",IF(B15&lt;0,-(F15/B15*100-100),F15/B15*100-100))</f>
        <v>363.293526084224</v>
      </c>
      <c r="H15" s="123"/>
      <c r="I15" s="123"/>
      <c r="J15" s="123"/>
    </row>
    <row r="16" customFormat="false" ht="12.75" hidden="false" customHeight="false" outlineLevel="0" collapsed="false">
      <c r="A16" s="130" t="s">
        <v>84</v>
      </c>
      <c r="B16" s="131" t="n">
        <v>-54.897</v>
      </c>
      <c r="C16" s="131" t="n">
        <v>32.688</v>
      </c>
      <c r="D16" s="131" t="n">
        <v>63.02</v>
      </c>
      <c r="E16" s="131" t="n">
        <v>118.238</v>
      </c>
      <c r="F16" s="132" t="n">
        <v>89.651</v>
      </c>
      <c r="G16" s="133" t="n">
        <f aca="false">IF(B16=0,"-",IF(B16&lt;0,-(F16/B16*100-100),F16/B16*100-100))</f>
        <v>263.307648869701</v>
      </c>
      <c r="H16" s="134"/>
      <c r="I16" s="134"/>
      <c r="J16" s="134"/>
      <c r="K16" s="135"/>
    </row>
    <row r="17" customFormat="false" ht="13.5" hidden="false" customHeight="false" outlineLevel="0" collapsed="false">
      <c r="A17" s="136" t="s">
        <v>85</v>
      </c>
      <c r="B17" s="137" t="n">
        <v>0</v>
      </c>
      <c r="C17" s="137" t="n">
        <v>0</v>
      </c>
      <c r="D17" s="137" t="n">
        <v>0</v>
      </c>
      <c r="E17" s="137" t="n">
        <v>0</v>
      </c>
      <c r="F17" s="138" t="n">
        <v>0</v>
      </c>
      <c r="G17" s="139" t="s">
        <v>34</v>
      </c>
      <c r="H17" s="129"/>
      <c r="I17" s="129"/>
      <c r="J17" s="129"/>
    </row>
    <row r="18" customFormat="false" ht="12.75" hidden="false" customHeight="false" outlineLevel="0" collapsed="false">
      <c r="A18" s="140"/>
      <c r="E18" s="48"/>
      <c r="F18" s="48"/>
    </row>
    <row r="19" customFormat="false" ht="12.75" hidden="false" customHeight="false" outlineLevel="0" collapsed="false">
      <c r="J19" s="111" t="s">
        <v>86</v>
      </c>
    </row>
    <row r="20" customFormat="false" ht="18.75" hidden="false" customHeight="false" outlineLevel="0" collapsed="false">
      <c r="A20" s="112" t="s">
        <v>87</v>
      </c>
      <c r="C20" s="141"/>
      <c r="J20" s="1"/>
    </row>
    <row r="21" customFormat="false" ht="13.5" hidden="false" customHeight="false" outlineLevel="0" collapsed="false">
      <c r="J21" s="111" t="s">
        <v>31</v>
      </c>
    </row>
    <row r="22" customFormat="false" ht="13.5" hidden="false" customHeight="true" outlineLevel="0" collapsed="false">
      <c r="A22" s="114" t="s">
        <v>2</v>
      </c>
      <c r="B22" s="115" t="s">
        <v>68</v>
      </c>
      <c r="C22" s="115" t="s">
        <v>69</v>
      </c>
      <c r="D22" s="115" t="s">
        <v>70</v>
      </c>
      <c r="E22" s="116" t="s">
        <v>71</v>
      </c>
      <c r="F22" s="142" t="s">
        <v>72</v>
      </c>
      <c r="G22" s="143" t="s">
        <v>5</v>
      </c>
      <c r="H22" s="143"/>
      <c r="I22" s="143"/>
      <c r="J22" s="143"/>
    </row>
    <row r="23" customFormat="false" ht="13.5" hidden="false" customHeight="false" outlineLevel="0" collapsed="false">
      <c r="A23" s="114"/>
      <c r="B23" s="115"/>
      <c r="C23" s="115"/>
      <c r="D23" s="115"/>
      <c r="E23" s="116"/>
      <c r="F23" s="142"/>
      <c r="G23" s="144" t="s">
        <v>6</v>
      </c>
      <c r="H23" s="145" t="s">
        <v>88</v>
      </c>
      <c r="I23" s="145" t="s">
        <v>8</v>
      </c>
      <c r="J23" s="11" t="s">
        <v>9</v>
      </c>
      <c r="M23" s="146"/>
    </row>
    <row r="24" customFormat="false" ht="24.75" hidden="false" customHeight="false" outlineLevel="0" collapsed="false">
      <c r="A24" s="147" t="s">
        <v>89</v>
      </c>
      <c r="B24" s="148" t="n">
        <v>69536.623</v>
      </c>
      <c r="C24" s="148" t="n">
        <v>80359.735</v>
      </c>
      <c r="D24" s="148" t="n">
        <v>80359.735</v>
      </c>
      <c r="E24" s="148" t="n">
        <v>80359.735</v>
      </c>
      <c r="F24" s="148" t="n">
        <v>80359.735</v>
      </c>
      <c r="G24" s="149"/>
      <c r="H24" s="150"/>
      <c r="I24" s="150"/>
      <c r="J24" s="151"/>
    </row>
    <row r="25" customFormat="false" ht="12.75" hidden="false" customHeight="false" outlineLevel="0" collapsed="false">
      <c r="A25" s="152" t="s">
        <v>90</v>
      </c>
      <c r="B25" s="125"/>
      <c r="C25" s="125"/>
      <c r="D25" s="125"/>
      <c r="E25" s="125"/>
      <c r="F25" s="125"/>
      <c r="G25" s="153"/>
      <c r="H25" s="125"/>
      <c r="I25" s="125"/>
      <c r="J25" s="154"/>
    </row>
    <row r="26" customFormat="false" ht="12.75" hidden="false" customHeight="false" outlineLevel="0" collapsed="false">
      <c r="A26" s="124" t="s">
        <v>91</v>
      </c>
      <c r="B26" s="155" t="n">
        <v>10717.061</v>
      </c>
      <c r="C26" s="155" t="n">
        <v>1692.532</v>
      </c>
      <c r="D26" s="155" t="n">
        <v>3230.739</v>
      </c>
      <c r="E26" s="155" t="n">
        <v>4497.183</v>
      </c>
      <c r="F26" s="155" t="n">
        <v>6742.65</v>
      </c>
      <c r="G26" s="44" t="n">
        <f aca="false">IF(B26&lt;0,(B26/F26-1)*100,(F26/B26-1)*100)</f>
        <v>-37.0848966894935</v>
      </c>
      <c r="H26" s="45" t="n">
        <f aca="false">IF(C26&lt;0,(C26/F26-1)*100,(F26/C26-1)*100)</f>
        <v>298.376515185533</v>
      </c>
      <c r="I26" s="45" t="n">
        <f aca="false">IF(D26&lt;0,(D26/F26-1)*100,IF(AND(D26=0,F26&gt;0),100,(F26/D26-1)*100))</f>
        <v>108.703024292584</v>
      </c>
      <c r="J26" s="47" t="n">
        <f aca="false">IF(AND(E26&lt;0,F26&lt;0),-((F26-E26)/E26-1)*100,IF(E26&lt;0,(E26/F26-1)*100,(F26/E26-1)*100))</f>
        <v>49.9305231741737</v>
      </c>
      <c r="K26" s="156"/>
      <c r="L26" s="156"/>
      <c r="M26" s="156"/>
    </row>
    <row r="27" customFormat="false" ht="12.75" hidden="false" customHeight="false" outlineLevel="0" collapsed="false">
      <c r="A27" s="124" t="s">
        <v>92</v>
      </c>
      <c r="B27" s="155" t="n">
        <v>13851.461</v>
      </c>
      <c r="C27" s="155" t="n">
        <v>3168.877</v>
      </c>
      <c r="D27" s="155" t="n">
        <v>5662.147</v>
      </c>
      <c r="E27" s="155" t="n">
        <v>8124.736</v>
      </c>
      <c r="F27" s="155" t="n">
        <v>10531.43</v>
      </c>
      <c r="G27" s="44" t="n">
        <f aca="false">IF(B27&lt;0,(B27/F27-1)*100,(F27/B27-1)*100)</f>
        <v>-23.9688145532085</v>
      </c>
      <c r="H27" s="45" t="n">
        <f aca="false">IF(C27&lt;0,(C27/F27-1)*100,(F27/C27-1)*100)</f>
        <v>232.339500712713</v>
      </c>
      <c r="I27" s="45" t="n">
        <f aca="false">IF(D27&lt;0,(D27/F27-1)*100,IF(AND(D27=0,F27&gt;0),100,(F27/D27-1)*100))</f>
        <v>85.9971138156604</v>
      </c>
      <c r="J27" s="47" t="n">
        <f aca="false">IF(AND(E27&lt;0,F27&lt;0),-((F27-E27)/E27-1)*100,IF(E27&lt;0,(E27/F27-1)*100,(F27/E27-1)*100))</f>
        <v>29.6218117117898</v>
      </c>
      <c r="K27" s="157"/>
      <c r="L27" s="157"/>
    </row>
    <row r="28" customFormat="false" ht="12.75" hidden="false" customHeight="false" outlineLevel="0" collapsed="false">
      <c r="A28" s="124" t="s">
        <v>93</v>
      </c>
      <c r="B28" s="155" t="n">
        <v>23.697</v>
      </c>
      <c r="C28" s="155" t="n">
        <v>4.854</v>
      </c>
      <c r="D28" s="155" t="n">
        <v>7.552</v>
      </c>
      <c r="E28" s="155" t="n">
        <v>9.873</v>
      </c>
      <c r="F28" s="155" t="n">
        <v>11.92</v>
      </c>
      <c r="G28" s="44" t="n">
        <f aca="false">IF(B28&lt;0,(B28/F28-1)*100,(F28/B28-1)*100)</f>
        <v>-49.6982740431278</v>
      </c>
      <c r="H28" s="45" t="n">
        <f aca="false">IF(C28&lt;0,(C28/F28-1)*100,(F28/C28-1)*100)</f>
        <v>145.570663370416</v>
      </c>
      <c r="I28" s="45" t="n">
        <f aca="false">IF(D28&lt;0,(D28/F28-1)*100,IF(AND(D28=0,F28&gt;0),100,(F28/D28-1)*100))</f>
        <v>57.8389830508475</v>
      </c>
      <c r="J28" s="47" t="n">
        <f aca="false">IF(AND(E28&lt;0,F28&lt;0),-((F28-E28)/E28-1)*100,IF(E28&lt;0,(E28/F28-1)*100,(F28/E28-1)*100))</f>
        <v>20.7333130760661</v>
      </c>
      <c r="K28" s="157"/>
      <c r="L28" s="157"/>
    </row>
    <row r="29" customFormat="false" ht="12.75" hidden="false" customHeight="false" outlineLevel="0" collapsed="false">
      <c r="A29" s="124" t="s">
        <v>94</v>
      </c>
      <c r="B29" s="155" t="n">
        <v>130.604</v>
      </c>
      <c r="C29" s="155" t="n">
        <v>104.67</v>
      </c>
      <c r="D29" s="155" t="n">
        <v>213.28</v>
      </c>
      <c r="E29" s="155" t="n">
        <v>315.702</v>
      </c>
      <c r="F29" s="155" t="n">
        <v>391.742</v>
      </c>
      <c r="G29" s="44" t="n">
        <f aca="false">IF(B29&lt;0,(B29/F29-1)*100,(F29/B29-1)*100)</f>
        <v>199.946402866681</v>
      </c>
      <c r="H29" s="45" t="n">
        <f aca="false">IF(C29&lt;0,(C29/F29-1)*100,(F29/C29-1)*100)</f>
        <v>274.263876946594</v>
      </c>
      <c r="I29" s="45" t="n">
        <f aca="false">IF(D29&lt;0,(D29/F29-1)*100,IF(AND(D29=0,F29&gt;0),100,(F29/D29-1)*100))</f>
        <v>83.6749812453113</v>
      </c>
      <c r="J29" s="47" t="n">
        <f aca="false">IF(AND(E29&lt;0,F29&lt;0),-((F29-E29)/E29-1)*100,IF(E29&lt;0,(E29/F29-1)*100,(F29/E29-1)*100))</f>
        <v>24.0860051567618</v>
      </c>
      <c r="M29" s="156"/>
    </row>
    <row r="30" customFormat="false" ht="12.75" hidden="false" customHeight="false" outlineLevel="0" collapsed="false">
      <c r="A30" s="124" t="s">
        <v>95</v>
      </c>
      <c r="B30" s="155" t="n">
        <v>1398.11</v>
      </c>
      <c r="C30" s="155" t="n">
        <v>634.98</v>
      </c>
      <c r="D30" s="155" t="n">
        <v>1786.423</v>
      </c>
      <c r="E30" s="155" t="n">
        <v>2922.105</v>
      </c>
      <c r="F30" s="155" t="n">
        <v>4169.027</v>
      </c>
      <c r="G30" s="44" t="n">
        <f aca="false">IF(B30&lt;0,(B30/F30-1)*100,(F30/B30-1)*100)</f>
        <v>198.190199626639</v>
      </c>
      <c r="H30" s="45" t="n">
        <f aca="false">IF(C30&lt;0,(C30/F30-1)*100,(F30/C30-1)*100)</f>
        <v>556.560364105956</v>
      </c>
      <c r="I30" s="45" t="n">
        <f aca="false">IF(D30&lt;0,(D30/F30-1)*100,IF(AND(D30=0,F30&gt;0),100,(F30/D30-1)*100))</f>
        <v>133.372890967033</v>
      </c>
      <c r="J30" s="47" t="n">
        <f aca="false">IF(AND(E30&lt;0,F30&lt;0),-((F30-E30)/E30-1)*100,IF(E30&lt;0,(E30/F30-1)*100,(F30/E30-1)*100))</f>
        <v>42.6720463501483</v>
      </c>
    </row>
    <row r="31" customFormat="false" ht="12.75" hidden="false" customHeight="false" outlineLevel="0" collapsed="false">
      <c r="A31" s="124" t="s">
        <v>96</v>
      </c>
      <c r="B31" s="155" t="n">
        <v>5110.275</v>
      </c>
      <c r="C31" s="155" t="n">
        <v>3399.545</v>
      </c>
      <c r="D31" s="155" t="n">
        <v>6443.903</v>
      </c>
      <c r="E31" s="155" t="n">
        <v>9034.494</v>
      </c>
      <c r="F31" s="155" t="n">
        <v>11205.743</v>
      </c>
      <c r="G31" s="44" t="n">
        <f aca="false">IF(B31&lt;0,(B31/F31-1)*100,(F31/B31-1)*100)</f>
        <v>119.278668956172</v>
      </c>
      <c r="H31" s="45" t="n">
        <f aca="false">IF(C31&lt;0,(C31/F31-1)*100,(F31/C31-1)*100)</f>
        <v>229.624788023103</v>
      </c>
      <c r="I31" s="45" t="n">
        <f aca="false">IF(D31&lt;0,(D31/F31-1)*100,IF(AND(D31=0,F31&gt;0),100,(F31/D31-1)*100))</f>
        <v>73.8968292973994</v>
      </c>
      <c r="J31" s="47" t="n">
        <f aca="false">IF(AND(E31&lt;0,F31&lt;0),-((F31-E31)/E31-1)*100,IF(E31&lt;0,(E31/F31-1)*100,(F31/E31-1)*100))</f>
        <v>24.0328788751202</v>
      </c>
    </row>
    <row r="32" customFormat="false" ht="24" hidden="false" customHeight="false" outlineLevel="0" collapsed="false">
      <c r="A32" s="158" t="s">
        <v>97</v>
      </c>
      <c r="B32" s="155" t="n">
        <v>5018.841</v>
      </c>
      <c r="C32" s="155" t="n">
        <v>2790.063</v>
      </c>
      <c r="D32" s="155" t="n">
        <v>6393.594</v>
      </c>
      <c r="E32" s="155" t="n">
        <v>8936.605</v>
      </c>
      <c r="F32" s="155" t="n">
        <v>11053.632</v>
      </c>
      <c r="G32" s="44" t="n">
        <f aca="false">IF(B32&lt;0,(B32/F32-1)*100,(F32/B32-1)*100)</f>
        <v>120.242721377306</v>
      </c>
      <c r="H32" s="45" t="n">
        <f aca="false">IF(C32&lt;0,(C32/F32-1)*100,(F32/C32-1)*100)</f>
        <v>296.178580913764</v>
      </c>
      <c r="I32" s="45" t="n">
        <f aca="false">IF(D32&lt;0,(D32/F32-1)*100,IF(AND(D32=0,F32&gt;0),100,(F32/D32-1)*100))</f>
        <v>72.8860481287989</v>
      </c>
      <c r="J32" s="47" t="n">
        <f aca="false">IF(AND(E32&lt;0,F32&lt;0),-((F32-E32)/E32-1)*100,IF(E32&lt;0,(E32/F32-1)*100,(F32/E32-1)*100))</f>
        <v>23.6893876365801</v>
      </c>
    </row>
    <row r="33" customFormat="false" ht="12.75" hidden="false" customHeight="false" outlineLevel="0" collapsed="false">
      <c r="A33" s="158" t="s">
        <v>98</v>
      </c>
      <c r="B33" s="155" t="n">
        <v>0.093</v>
      </c>
      <c r="C33" s="155" t="n">
        <v>584.512</v>
      </c>
      <c r="D33" s="155" t="n">
        <v>0</v>
      </c>
      <c r="E33" s="155" t="n">
        <v>1.285</v>
      </c>
      <c r="F33" s="155" t="n">
        <v>1.285</v>
      </c>
      <c r="G33" s="44" t="n">
        <f aca="false">IF(B33&lt;0,(B33/F33-1)*100,(F33/B33-1)*100)</f>
        <v>1281.72043010753</v>
      </c>
      <c r="H33" s="45" t="n">
        <f aca="false">IF(C33&lt;0,(C33/F33-1)*100,(F33/C33-1)*100)</f>
        <v>-99.7801584911858</v>
      </c>
      <c r="I33" s="45" t="n">
        <f aca="false">IF(D33&lt;0,(D33/F33-1)*100,IF(AND(D33=0,F33&gt;0),100,(F33/D33-1)*100))</f>
        <v>100</v>
      </c>
      <c r="J33" s="47" t="n">
        <f aca="false">IF(AND(E33&lt;0,F33&lt;0),-((F33-E33)/E33-1)*100,IF(E33&lt;0,(E33/F33-1)*100,(F33/E33-1)*100))</f>
        <v>0</v>
      </c>
    </row>
    <row r="34" customFormat="false" ht="12.75" hidden="false" customHeight="false" outlineLevel="0" collapsed="false">
      <c r="A34" s="158" t="s">
        <v>99</v>
      </c>
      <c r="B34" s="155" t="n">
        <v>91.341</v>
      </c>
      <c r="C34" s="155" t="n">
        <v>24.97</v>
      </c>
      <c r="D34" s="155" t="n">
        <v>50.309</v>
      </c>
      <c r="E34" s="155" t="n">
        <v>96.604</v>
      </c>
      <c r="F34" s="155" t="n">
        <v>150.826</v>
      </c>
      <c r="G34" s="44" t="n">
        <f aca="false">IF(B34&lt;0,(B34/F34-1)*100,(F34/B34-1)*100)</f>
        <v>65.124095422647</v>
      </c>
      <c r="H34" s="45" t="n">
        <f aca="false">IF(C34&lt;0,(C34/F34-1)*100,(F34/C34-1)*100)</f>
        <v>504.028834601522</v>
      </c>
      <c r="I34" s="45" t="n">
        <f aca="false">IF(D34&lt;0,(D34/F34-1)*100,IF(AND(D34=0,F34&gt;0),100,(F34/D34-1)*100))</f>
        <v>199.79924069252</v>
      </c>
      <c r="J34" s="47" t="n">
        <f aca="false">IF(AND(E34&lt;0,F34&lt;0),-((F34-E34)/E34-1)*100,IF(E34&lt;0,(E34/F34-1)*100,(F34/E34-1)*100))</f>
        <v>56.1281106372407</v>
      </c>
    </row>
    <row r="35" customFormat="false" ht="12.75" hidden="false" customHeight="false" outlineLevel="0" collapsed="false">
      <c r="A35" s="124" t="s">
        <v>100</v>
      </c>
      <c r="B35" s="155" t="n">
        <v>132.618</v>
      </c>
      <c r="C35" s="155" t="n">
        <v>93.155</v>
      </c>
      <c r="D35" s="155" t="n">
        <v>203.32</v>
      </c>
      <c r="E35" s="155" t="n">
        <v>302.515</v>
      </c>
      <c r="F35" s="155" t="n">
        <v>363.441</v>
      </c>
      <c r="G35" s="44" t="n">
        <f aca="false">IF(B35&lt;0,(B35/F35-1)*100,(F35/B35-1)*100)</f>
        <v>174.051033796317</v>
      </c>
      <c r="H35" s="45" t="n">
        <f aca="false">IF(C35&lt;0,(C35/F35-1)*100,(F35/C35-1)*100)</f>
        <v>290.14652997692</v>
      </c>
      <c r="I35" s="45" t="n">
        <f aca="false">IF(D35&lt;0,(D35/F35-1)*100,IF(AND(D35=0,F35&gt;0),100,(F35/D35-1)*100))</f>
        <v>78.7531969309463</v>
      </c>
      <c r="J35" s="47" t="n">
        <f aca="false">IF(AND(E35&lt;0,F35&lt;0),-((F35-E35)/E35-1)*100,IF(E35&lt;0,(E35/F35-1)*100,(F35/E35-1)*100))</f>
        <v>20.139827777135</v>
      </c>
    </row>
    <row r="36" customFormat="false" ht="12.75" hidden="false" customHeight="false" outlineLevel="0" collapsed="false">
      <c r="A36" s="124" t="s">
        <v>101</v>
      </c>
      <c r="B36" s="155" t="n">
        <v>1383.516</v>
      </c>
      <c r="C36" s="155" t="n">
        <v>644.367</v>
      </c>
      <c r="D36" s="155" t="n">
        <v>1793.507</v>
      </c>
      <c r="E36" s="155" t="n">
        <v>2927.437</v>
      </c>
      <c r="F36" s="155" t="n">
        <v>4194.552</v>
      </c>
      <c r="G36" s="44" t="n">
        <f aca="false">IF(B36&lt;0,(B36/F36-1)*100,(F36/B36-1)*100)</f>
        <v>203.18059205676</v>
      </c>
      <c r="H36" s="45" t="n">
        <f aca="false">IF(C36&lt;0,(C36/F36-1)*100,(F36/C36-1)*100)</f>
        <v>550.956985692936</v>
      </c>
      <c r="I36" s="45" t="n">
        <f aca="false">IF(D36&lt;0,(D36/F36-1)*100,IF(AND(D36=0,F36&gt;0),100,(F36/D36-1)*100))</f>
        <v>133.874303250559</v>
      </c>
      <c r="J36" s="47" t="n">
        <f aca="false">IF(AND(E36&lt;0,F36&lt;0),-((F36-E36)/E36-1)*100,IF(E36&lt;0,(E36/F36-1)*100,(F36/E36-1)*100))</f>
        <v>43.2841082489563</v>
      </c>
    </row>
    <row r="37" customFormat="false" ht="12.75" hidden="false" customHeight="false" outlineLevel="0" collapsed="false">
      <c r="A37" s="124" t="s">
        <v>75</v>
      </c>
      <c r="B37" s="155" t="n">
        <v>1005.262</v>
      </c>
      <c r="C37" s="155" t="n">
        <v>250.338</v>
      </c>
      <c r="D37" s="155" t="n">
        <v>483.434</v>
      </c>
      <c r="E37" s="155" t="n">
        <v>715.992</v>
      </c>
      <c r="F37" s="155" t="n">
        <v>970.778</v>
      </c>
      <c r="G37" s="44" t="n">
        <f aca="false">IF(B37&lt;0,(B37/F37-1)*100,(F37/B37-1)*100)</f>
        <v>-3.43034950092612</v>
      </c>
      <c r="H37" s="45" t="n">
        <f aca="false">IF(C37&lt;0,(C37/F37-1)*100,(F37/C37-1)*100)</f>
        <v>287.786912094848</v>
      </c>
      <c r="I37" s="45" t="n">
        <f aca="false">IF(D37&lt;0,(D37/F37-1)*100,IF(AND(D37=0,F37&gt;0),100,(F37/D37-1)*100))</f>
        <v>100.808797064336</v>
      </c>
      <c r="J37" s="47" t="n">
        <f aca="false">IF(AND(E37&lt;0,F37&lt;0),-((F37-E37)/E37-1)*100,IF(E37&lt;0,(E37/F37-1)*100,(F37/E37-1)*100))</f>
        <v>35.5850344696589</v>
      </c>
    </row>
    <row r="38" customFormat="false" ht="24.75" hidden="false" customHeight="false" outlineLevel="0" collapsed="false">
      <c r="A38" s="159" t="s">
        <v>102</v>
      </c>
      <c r="B38" s="160" t="n">
        <v>18489.262</v>
      </c>
      <c r="C38" s="160" t="n">
        <v>1218.508</v>
      </c>
      <c r="D38" s="160" t="n">
        <v>1975.977</v>
      </c>
      <c r="E38" s="160" t="n">
        <v>2889.161</v>
      </c>
      <c r="F38" s="160" t="n">
        <v>5112.255</v>
      </c>
      <c r="G38" s="161" t="n">
        <f aca="false">IF(B38&lt;0,(B38/F38-1)*100,(F38/B38-1)*100)</f>
        <v>-72.3501403138752</v>
      </c>
      <c r="H38" s="162" t="n">
        <f aca="false">IF(C38&lt;0,(C38/F38-1)*100,(F38/C38-1)*100)</f>
        <v>319.550384568669</v>
      </c>
      <c r="I38" s="162" t="n">
        <f aca="false">IF(D38&lt;0,(D38/F38-1)*100,IF(AND(D38=0,F38&gt;0),100,(F38/D38-1)*100))</f>
        <v>158.720369720903</v>
      </c>
      <c r="J38" s="163" t="n">
        <f aca="false">IF(AND(E38&lt;0,F38&lt;0),-((F38-E38)/E38-1)*100,IF(E38&lt;0,(E38/F38-1)*100,(F38/E38-1)*100))</f>
        <v>76.9460061242693</v>
      </c>
    </row>
    <row r="39" customFormat="false" ht="13.5" hidden="false" customHeight="false" outlineLevel="0" collapsed="false">
      <c r="A39" s="152" t="s">
        <v>103</v>
      </c>
      <c r="B39" s="164"/>
      <c r="C39" s="164"/>
      <c r="D39" s="164"/>
      <c r="E39" s="164"/>
      <c r="F39" s="164"/>
      <c r="G39" s="153"/>
      <c r="H39" s="125"/>
      <c r="I39" s="125"/>
      <c r="J39" s="154"/>
    </row>
    <row r="40" customFormat="false" ht="12.75" hidden="false" customHeight="false" outlineLevel="0" collapsed="false">
      <c r="A40" s="165" t="s">
        <v>77</v>
      </c>
      <c r="B40" s="166" t="n">
        <v>2868.73</v>
      </c>
      <c r="C40" s="166" t="n">
        <v>1081.731</v>
      </c>
      <c r="D40" s="166" t="n">
        <v>2129.738</v>
      </c>
      <c r="E40" s="166" t="n">
        <v>3238.211</v>
      </c>
      <c r="F40" s="166" t="n">
        <v>4216.353</v>
      </c>
      <c r="G40" s="40" t="n">
        <f aca="false">IF(B40&lt;0,(B40/F40-1)*100,(F40/B40-1)*100)</f>
        <v>46.9762926451775</v>
      </c>
      <c r="H40" s="41" t="n">
        <f aca="false">IF(C40&lt;0,(C40/F40-1)*100,(F40/C40-1)*100)</f>
        <v>289.778327513957</v>
      </c>
      <c r="I40" s="41" t="n">
        <f aca="false">IF(D40&lt;0,(D40/F40-1)*100,IF(AND(D40=0,F40&gt;0),100,(F40/D40-1)*100))</f>
        <v>97.9751969491083</v>
      </c>
      <c r="J40" s="43" t="n">
        <f aca="false">IF(AND(E40&lt;0,F40&lt;0),-((F40-E40)/E40-1)*100,IF(E40&lt;0,(E40/F40-1)*100,(F40/E40-1)*100))</f>
        <v>30.2062465972724</v>
      </c>
    </row>
    <row r="41" customFormat="false" ht="12.75" hidden="false" customHeight="false" outlineLevel="0" collapsed="false">
      <c r="A41" s="124" t="s">
        <v>104</v>
      </c>
      <c r="B41" s="155" t="n">
        <v>69.671</v>
      </c>
      <c r="C41" s="155" t="n">
        <v>3.474</v>
      </c>
      <c r="D41" s="155" t="n">
        <v>98.563</v>
      </c>
      <c r="E41" s="155" t="n">
        <v>112.902</v>
      </c>
      <c r="F41" s="155" t="n">
        <v>157.907</v>
      </c>
      <c r="G41" s="44" t="n">
        <f aca="false">IF(B41&lt;0,(B41/F41-1)*100,(F41/B41-1)*100)</f>
        <v>126.646667910608</v>
      </c>
      <c r="H41" s="45" t="n">
        <f aca="false">IF(C41&lt;0,(C41/F41-1)*100,(F41/C41-1)*100)</f>
        <v>4445.39435808866</v>
      </c>
      <c r="I41" s="45" t="n">
        <f aca="false">IF(D41&lt;0,(D41/F41-1)*100,IF(AND(D41=0,F41&gt;0),100,(F41/D41-1)*100))</f>
        <v>60.2092062944513</v>
      </c>
      <c r="J41" s="47" t="n">
        <f aca="false">IF(AND(E41&lt;0,F41&lt;0),-((F41-E41)/E41-1)*100,IF(E41&lt;0,(E41/F41-1)*100,(F41/E41-1)*100))</f>
        <v>39.8620042160458</v>
      </c>
    </row>
    <row r="42" customFormat="false" ht="12.75" hidden="false" customHeight="false" outlineLevel="0" collapsed="false">
      <c r="A42" s="124" t="s">
        <v>105</v>
      </c>
      <c r="B42" s="155" t="n">
        <v>-135.423</v>
      </c>
      <c r="C42" s="155" t="n">
        <v>4.148</v>
      </c>
      <c r="D42" s="155" t="n">
        <v>11.338</v>
      </c>
      <c r="E42" s="155" t="n">
        <v>17.42</v>
      </c>
      <c r="F42" s="155" t="n">
        <v>-201.968</v>
      </c>
      <c r="G42" s="44" t="n">
        <v>0</v>
      </c>
      <c r="H42" s="73" t="s">
        <v>34</v>
      </c>
      <c r="I42" s="73" t="s">
        <v>34</v>
      </c>
      <c r="J42" s="80" t="s">
        <v>34</v>
      </c>
    </row>
    <row r="43" customFormat="false" ht="12.75" hidden="false" customHeight="false" outlineLevel="0" collapsed="false">
      <c r="A43" s="124" t="s">
        <v>106</v>
      </c>
      <c r="B43" s="155" t="n">
        <v>15.276</v>
      </c>
      <c r="C43" s="155" t="n">
        <v>1.207</v>
      </c>
      <c r="D43" s="155" t="n">
        <v>2.403</v>
      </c>
      <c r="E43" s="155" t="n">
        <v>3.253</v>
      </c>
      <c r="F43" s="155" t="n">
        <v>3.981</v>
      </c>
      <c r="G43" s="167" t="s">
        <v>34</v>
      </c>
      <c r="H43" s="73" t="s">
        <v>34</v>
      </c>
      <c r="I43" s="73" t="s">
        <v>34</v>
      </c>
      <c r="J43" s="80" t="s">
        <v>34</v>
      </c>
    </row>
    <row r="44" customFormat="false" ht="12.75" hidden="false" customHeight="false" outlineLevel="0" collapsed="false">
      <c r="A44" s="168" t="s">
        <v>107</v>
      </c>
      <c r="B44" s="155" t="n">
        <v>1.657</v>
      </c>
      <c r="C44" s="155" t="n">
        <v>0</v>
      </c>
      <c r="D44" s="155" t="n">
        <v>0</v>
      </c>
      <c r="E44" s="155" t="n">
        <v>0</v>
      </c>
      <c r="F44" s="155" t="n">
        <v>0.116</v>
      </c>
      <c r="G44" s="79" t="s">
        <v>34</v>
      </c>
      <c r="H44" s="73" t="s">
        <v>34</v>
      </c>
      <c r="I44" s="73" t="s">
        <v>34</v>
      </c>
      <c r="J44" s="80" t="s">
        <v>34</v>
      </c>
    </row>
    <row r="45" customFormat="false" ht="13.5" hidden="false" customHeight="false" outlineLevel="0" collapsed="false">
      <c r="A45" s="169" t="s">
        <v>108</v>
      </c>
      <c r="B45" s="170" t="n">
        <v>2819.911</v>
      </c>
      <c r="C45" s="170" t="n">
        <v>1090.56</v>
      </c>
      <c r="D45" s="170" t="n">
        <v>2242.042</v>
      </c>
      <c r="E45" s="170" t="n">
        <v>3371.786</v>
      </c>
      <c r="F45" s="170" t="n">
        <v>4176.389</v>
      </c>
      <c r="G45" s="171" t="n">
        <f aca="false">IF(B45&lt;0,(B45/F45-1)*100,(F45/B45-1)*100)</f>
        <v>48.1035749000589</v>
      </c>
      <c r="H45" s="172" t="n">
        <f aca="false">IF(C45&lt;0,(C45/F45-1)*100,(F45/C45-1)*100)</f>
        <v>282.95820495892</v>
      </c>
      <c r="I45" s="172" t="n">
        <f aca="false">IF(D45&lt;0,(D45/F45-1)*100,IF(AND(D45=0,F45&gt;0),100,(F45/D45-1)*100))</f>
        <v>86.2761268522178</v>
      </c>
      <c r="J45" s="138" t="n">
        <f aca="false">IF(AND(E45&lt;0,F45&lt;0),-((F45-E45)/E45-1)*100,IF(E45&lt;0,(E45/F45-1)*100,(F45/E45-1)*100))</f>
        <v>23.8628133576686</v>
      </c>
    </row>
    <row r="46" customFormat="false" ht="13.5" hidden="false" customHeight="false" outlineLevel="0" collapsed="false">
      <c r="A46" s="152" t="s">
        <v>109</v>
      </c>
      <c r="B46" s="125"/>
      <c r="C46" s="125"/>
      <c r="D46" s="125"/>
      <c r="E46" s="125"/>
      <c r="F46" s="125"/>
      <c r="G46" s="153"/>
      <c r="H46" s="125"/>
      <c r="I46" s="125"/>
      <c r="J46" s="154"/>
    </row>
    <row r="47" customFormat="false" ht="12.75" hidden="false" customHeight="false" outlineLevel="0" collapsed="false">
      <c r="A47" s="121" t="s">
        <v>78</v>
      </c>
      <c r="B47" s="173" t="n">
        <v>0</v>
      </c>
      <c r="C47" s="173" t="n">
        <v>0</v>
      </c>
      <c r="D47" s="173" t="n">
        <v>17.7</v>
      </c>
      <c r="E47" s="173" t="n">
        <v>19.243</v>
      </c>
      <c r="F47" s="173" t="n">
        <v>0.021</v>
      </c>
      <c r="G47" s="40" t="n">
        <v>0</v>
      </c>
      <c r="H47" s="41" t="n">
        <v>0</v>
      </c>
      <c r="I47" s="41" t="n">
        <v>0</v>
      </c>
      <c r="J47" s="43" t="n">
        <v>0</v>
      </c>
    </row>
    <row r="48" customFormat="false" ht="12.75" hidden="false" customHeight="false" outlineLevel="0" collapsed="false">
      <c r="A48" s="124" t="s">
        <v>110</v>
      </c>
      <c r="B48" s="155" t="n">
        <v>773.103</v>
      </c>
      <c r="C48" s="155" t="n">
        <v>206.222</v>
      </c>
      <c r="D48" s="155" t="n">
        <v>430.405</v>
      </c>
      <c r="E48" s="155" t="n">
        <v>663.391</v>
      </c>
      <c r="F48" s="155" t="n">
        <v>868.229</v>
      </c>
      <c r="G48" s="44" t="n">
        <f aca="false">IF(B48&lt;0,(B48/F48-1)*100,(F48/B48-1)*100)</f>
        <v>12.3044406760807</v>
      </c>
      <c r="H48" s="45" t="n">
        <f aca="false">IF(C48&lt;0,(C48/F48-1)*100,(F48/C48-1)*100)</f>
        <v>321.016671354172</v>
      </c>
      <c r="I48" s="45" t="n">
        <f aca="false">IF(D48&lt;0,(D48/F48-1)*100,IF(AND(D48=0,F48&gt;0),100,(F48/D48-1)*100))</f>
        <v>101.72372532847</v>
      </c>
      <c r="J48" s="47" t="n">
        <f aca="false">IF(AND(E48&lt;0,F48&lt;0),-((F48-E48)/E48-1)*100,IF(E48&lt;0,(E48/F48-1)*100,(F48/E48-1)*100))</f>
        <v>30.8774161844222</v>
      </c>
    </row>
    <row r="49" customFormat="false" ht="13.5" hidden="false" customHeight="false" outlineLevel="0" collapsed="false">
      <c r="A49" s="159" t="s">
        <v>111</v>
      </c>
      <c r="B49" s="170" t="n">
        <v>773.103</v>
      </c>
      <c r="C49" s="170" t="n">
        <v>206.222</v>
      </c>
      <c r="D49" s="170" t="n">
        <v>448.105</v>
      </c>
      <c r="E49" s="170" t="n">
        <v>682.634</v>
      </c>
      <c r="F49" s="170" t="n">
        <v>868.25</v>
      </c>
      <c r="G49" s="171" t="n">
        <f aca="false">IF(B49&lt;0,(B49/F49-1)*100,(F49/B49-1)*100)</f>
        <v>12.3071570023658</v>
      </c>
      <c r="H49" s="172" t="n">
        <f aca="false">IF(C49&lt;0,(C49/F49-1)*100,(F49/C49-1)*100)</f>
        <v>321.0268545548</v>
      </c>
      <c r="I49" s="172" t="n">
        <f aca="false">IF(D49&lt;0,(D49/F49-1)*100,IF(AND(D49=0,F49&gt;0),100,(F49/D49-1)*100))</f>
        <v>93.7603909797927</v>
      </c>
      <c r="J49" s="174" t="n">
        <f aca="false">IF(AND(E49&lt;0,F49&lt;0),-((F49-E49)/E49-1)*100,IF(E49&lt;0,(E49/F49-1)*100,(F49/E49-1)*100))</f>
        <v>27.1911448887691</v>
      </c>
    </row>
    <row r="50" customFormat="false" ht="13.5" hidden="false" customHeight="false" outlineLevel="0" collapsed="false">
      <c r="A50" s="175" t="s">
        <v>112</v>
      </c>
      <c r="B50" s="176"/>
      <c r="C50" s="176"/>
      <c r="D50" s="176"/>
      <c r="E50" s="176"/>
      <c r="F50" s="176"/>
      <c r="G50" s="153"/>
      <c r="H50" s="125"/>
      <c r="I50" s="125"/>
      <c r="J50" s="154"/>
    </row>
    <row r="51" customFormat="false" ht="12.75" hidden="false" customHeight="false" outlineLevel="0" collapsed="false">
      <c r="A51" s="121" t="s">
        <v>113</v>
      </c>
      <c r="B51" s="173" t="n">
        <v>44860.612</v>
      </c>
      <c r="C51" s="173" t="n">
        <v>9595.337</v>
      </c>
      <c r="D51" s="173" t="n">
        <v>24654.223</v>
      </c>
      <c r="E51" s="173" t="n">
        <v>34629.99</v>
      </c>
      <c r="F51" s="173" t="n">
        <v>49168.826</v>
      </c>
      <c r="G51" s="40" t="n">
        <f aca="false">IF(B51&lt;0,(B51/F51-1)*100,(F51/B51-1)*100)</f>
        <v>9.60355601033709</v>
      </c>
      <c r="H51" s="41" t="n">
        <f aca="false">IF(C51&lt;0,(C51/F51-1)*100,(F51/C51-1)*100)</f>
        <v>412.424170198504</v>
      </c>
      <c r="I51" s="41" t="n">
        <f aca="false">IF(D51&lt;0,(D51/F51-1)*100,IF(AND(D51=0,F51&gt;0),100,(F51/D51-1)*100))</f>
        <v>99.4336872835133</v>
      </c>
      <c r="J51" s="43" t="n">
        <f aca="false">IF(AND(E51&lt;0,F51&lt;0),-((F51-E51)/E51-1)*100,IF(E51&lt;0,(E51/F51-1)*100,(F51/E51-1)*100))</f>
        <v>41.9833675955436</v>
      </c>
    </row>
    <row r="52" customFormat="false" ht="12.75" hidden="false" customHeight="false" outlineLevel="0" collapsed="false">
      <c r="A52" s="124" t="s">
        <v>114</v>
      </c>
      <c r="B52" s="155" t="n">
        <v>46985.16</v>
      </c>
      <c r="C52" s="155" t="n">
        <v>10755.284</v>
      </c>
      <c r="D52" s="155" t="n">
        <v>26749.217</v>
      </c>
      <c r="E52" s="155" t="n">
        <v>36460.666</v>
      </c>
      <c r="F52" s="155" t="n">
        <v>50064.737</v>
      </c>
      <c r="G52" s="44" t="n">
        <f aca="false">IF(B52&lt;0,(B52/F52-1)*100,(F52/B52-1)*100)</f>
        <v>6.55436099398192</v>
      </c>
      <c r="H52" s="45" t="n">
        <f aca="false">IF(C52&lt;0,(C52/F52-1)*100,(F52/C52-1)*100)</f>
        <v>365.48967930554</v>
      </c>
      <c r="I52" s="45" t="n">
        <f aca="false">IF(D52&lt;0,(D52/F52-1)*100,IF(AND(D52=0,F52&gt;0),100,(F52/D52-1)*100))</f>
        <v>87.1633737914646</v>
      </c>
      <c r="J52" s="47" t="n">
        <f aca="false">IF(AND(E52&lt;0,F52&lt;0),-((F52-E52)/E52-1)*100,IF(E52&lt;0,(E52/F52-1)*100,(F52/E52-1)*100))</f>
        <v>37.3116360518483</v>
      </c>
    </row>
    <row r="53" customFormat="false" ht="12.75" hidden="false" customHeight="false" outlineLevel="0" collapsed="false">
      <c r="A53" s="124" t="s">
        <v>115</v>
      </c>
      <c r="B53" s="155" t="n">
        <v>-2124.548</v>
      </c>
      <c r="C53" s="155" t="n">
        <v>-1159.947</v>
      </c>
      <c r="D53" s="155" t="n">
        <v>-2094.994</v>
      </c>
      <c r="E53" s="155" t="n">
        <v>-1830.676</v>
      </c>
      <c r="F53" s="155" t="n">
        <v>-895.911</v>
      </c>
      <c r="G53" s="44" t="n">
        <f aca="false">IF(B53&lt;0,(B53/F53-1)*100,(F53/B53-1)*100)</f>
        <v>137.138287173614</v>
      </c>
      <c r="H53" s="45" t="n">
        <f aca="false">IF(C53&lt;0,(C53/F53-1)*100,(F53/C53-1)*100)</f>
        <v>29.4712309593252</v>
      </c>
      <c r="I53" s="45" t="n">
        <f aca="false">IF(D53&lt;0,(D53/F53-1)*100,IF(AND(D53=0,F53&gt;0),100,(F53/D53-1)*100))</f>
        <v>133.839522006092</v>
      </c>
      <c r="J53" s="47" t="n">
        <f aca="false">IF(AND(E53&lt;0,F53&lt;0),-((F53-E53)/E53-1)*100,IF(E53&lt;0,(E53/F53-1)*100,(F53/E53-1)*100))</f>
        <v>151.061192696031</v>
      </c>
    </row>
    <row r="54" customFormat="false" ht="24" hidden="false" customHeight="false" outlineLevel="0" collapsed="false">
      <c r="A54" s="124" t="s">
        <v>116</v>
      </c>
      <c r="B54" s="155" t="n">
        <v>-1040.829</v>
      </c>
      <c r="C54" s="155" t="n">
        <v>253.324</v>
      </c>
      <c r="D54" s="155" t="n">
        <v>896.393</v>
      </c>
      <c r="E54" s="155" t="n">
        <v>1555.6</v>
      </c>
      <c r="F54" s="155" t="n">
        <v>1608.131</v>
      </c>
      <c r="G54" s="44" t="n">
        <f aca="false">IF(B54=0,"-",IF(B54&lt;0,-(F54/B54*100-100),F54/B54*100-100))</f>
        <v>254.504822598141</v>
      </c>
      <c r="H54" s="73" t="s">
        <v>34</v>
      </c>
      <c r="I54" s="45" t="n">
        <f aca="false">IF(D54=0,"-",IF(D54&lt;0,-(F54/D54*100-100),F54/D54*100-100))</f>
        <v>79.4002184309784</v>
      </c>
      <c r="J54" s="47" t="n">
        <f aca="false">IF(E54=0,"-",IF(E54&lt;0,-(F54/E54*100-100),F54/E54*100-100))</f>
        <v>3.37689637438932</v>
      </c>
    </row>
    <row r="55" customFormat="false" ht="12.75" hidden="false" customHeight="false" outlineLevel="0" collapsed="false">
      <c r="A55" s="124" t="s">
        <v>117</v>
      </c>
      <c r="B55" s="155" t="n">
        <v>-3165.377</v>
      </c>
      <c r="C55" s="155" t="n">
        <v>-906.623</v>
      </c>
      <c r="D55" s="155" t="n">
        <v>-1198.601</v>
      </c>
      <c r="E55" s="155" t="n">
        <v>-1830.676</v>
      </c>
      <c r="F55" s="155" t="n">
        <v>712.22</v>
      </c>
      <c r="G55" s="167" t="s">
        <v>34</v>
      </c>
      <c r="H55" s="45" t="n">
        <f aca="false">IF(C55=0,"-",IF(C55&lt;0,-(F55/C55*100-100),F55/C55*100-100))</f>
        <v>178.55745993649</v>
      </c>
      <c r="I55" s="45" t="n">
        <f aca="false">IF(D55=0,"-",IF(D55&lt;0,-(F55/D55*100-100),F55/D55*100-100))</f>
        <v>159.42094158106</v>
      </c>
      <c r="J55" s="47" t="n">
        <f aca="false">IF(E55=0,"-",IF(E55&lt;0,-(F55/E55*100-100),F55/E55*100-100))</f>
        <v>138.904754309337</v>
      </c>
    </row>
    <row r="56" customFormat="false" ht="12.75" hidden="false" customHeight="false" outlineLevel="0" collapsed="false">
      <c r="A56" s="124" t="s">
        <v>118</v>
      </c>
      <c r="B56" s="155" t="n">
        <v>-6562.65</v>
      </c>
      <c r="C56" s="155" t="n">
        <v>-75.752</v>
      </c>
      <c r="D56" s="155" t="n">
        <v>3181.815</v>
      </c>
      <c r="E56" s="155" t="n">
        <v>-275.076</v>
      </c>
      <c r="F56" s="155" t="n">
        <v>5123.354</v>
      </c>
      <c r="G56" s="167" t="s">
        <v>34</v>
      </c>
      <c r="H56" s="45" t="n">
        <f aca="false">IF(C56=0,"-",IF(C56&lt;0,-(F56/C56*100-100),F56/C56*100-100))</f>
        <v>6863.32506072447</v>
      </c>
      <c r="I56" s="45" t="n">
        <f aca="false">IF(D56=0,"-",IF(D56&lt;0,-(F56/D56*100-100),F56/D56*100-100))</f>
        <v>61.0198581627153</v>
      </c>
      <c r="J56" s="80" t="s">
        <v>34</v>
      </c>
    </row>
    <row r="57" customFormat="false" ht="12.75" hidden="false" customHeight="false" outlineLevel="0" collapsed="false">
      <c r="A57" s="124" t="s">
        <v>119</v>
      </c>
      <c r="B57" s="155" t="n">
        <v>-9728.027</v>
      </c>
      <c r="C57" s="155" t="n">
        <v>-982.375</v>
      </c>
      <c r="D57" s="155" t="n">
        <v>1983.214</v>
      </c>
      <c r="E57" s="155" t="n">
        <v>4396.291</v>
      </c>
      <c r="F57" s="155" t="n">
        <v>5835.574</v>
      </c>
      <c r="G57" s="167" t="s">
        <v>34</v>
      </c>
      <c r="H57" s="45" t="n">
        <f aca="false">IF(C57=0,"-",IF(C57&lt;0,-(F57/C57*100-100),F57/C57*100-100))</f>
        <v>694.02712813335</v>
      </c>
      <c r="I57" s="45" t="n">
        <f aca="false">IF(D57=0,"-",IF(D57&lt;0,-(F57/D57*100-100),F57/D57*100-100))</f>
        <v>194.248326201812</v>
      </c>
      <c r="J57" s="47" t="n">
        <f aca="false">IF(E57=0,"-",IF(E57&lt;0,-(F57/E57*100-100),F57/E57*100-100))</f>
        <v>32.7385744028318</v>
      </c>
    </row>
    <row r="58" customFormat="false" ht="12.75" hidden="false" customHeight="false" outlineLevel="0" collapsed="false">
      <c r="A58" s="124" t="s">
        <v>120</v>
      </c>
      <c r="B58" s="155" t="n">
        <v>31.443</v>
      </c>
      <c r="C58" s="155" t="n">
        <v>724.593</v>
      </c>
      <c r="D58" s="155" t="n">
        <v>-89.154</v>
      </c>
      <c r="E58" s="155" t="n">
        <v>50.12</v>
      </c>
      <c r="F58" s="155" t="n">
        <v>-78.595</v>
      </c>
      <c r="G58" s="44" t="n">
        <f aca="false">IF(B58=0,"-",IF(B58&lt;0,-(F58/B58*100-100),F58/B58*100-100))</f>
        <v>-349.960245523646</v>
      </c>
      <c r="H58" s="73" t="s">
        <v>34</v>
      </c>
      <c r="I58" s="45" t="n">
        <f aca="false">IF(D58=0,"-",IF(D58&lt;0,-(F58/D58*100-100),F58/D58*100-100))</f>
        <v>11.8435516073311</v>
      </c>
      <c r="J58" s="47" t="n">
        <f aca="false">IF(E58=0,"-",IF(E58&lt;0,-(F58/E58*100-100),F58/E58*100-100))</f>
        <v>-256.813647246608</v>
      </c>
    </row>
    <row r="59" customFormat="false" ht="12.75" hidden="false" customHeight="false" outlineLevel="0" collapsed="false">
      <c r="A59" s="177" t="s">
        <v>121</v>
      </c>
      <c r="B59" s="178" t="n">
        <v>-7649.776</v>
      </c>
      <c r="C59" s="178" t="n">
        <v>626.556</v>
      </c>
      <c r="D59" s="178" t="n">
        <v>3687.997</v>
      </c>
      <c r="E59" s="178" t="n">
        <v>7135.563</v>
      </c>
      <c r="F59" s="178" t="n">
        <v>9065.118</v>
      </c>
      <c r="G59" s="44" t="n">
        <f aca="false">IF(B59=0,"-",IF(B59&lt;0,-(F59/B59*100-100),F59/B59*100-100))</f>
        <v>218.501744364802</v>
      </c>
      <c r="H59" s="45" t="n">
        <f aca="false">IF(C59=0,"-",IF(C59&lt;0,-(F59/C59*100-100),F59/C59*100-100))</f>
        <v>1346.81688468389</v>
      </c>
      <c r="I59" s="45" t="n">
        <f aca="false">IF(D59=0,"-",IF(D59&lt;0,-(F59/D59*100-100),F59/D59*100-100))</f>
        <v>145.800579555786</v>
      </c>
      <c r="J59" s="47" t="n">
        <f aca="false">IF(E59=0,"-",IF(E59&lt;0,-(F59/E59*100-100),F59/E59*100-100))</f>
        <v>27.0413841206363</v>
      </c>
    </row>
    <row r="60" customFormat="false" ht="12.75" hidden="false" customHeight="false" outlineLevel="0" collapsed="false">
      <c r="A60" s="124" t="s">
        <v>122</v>
      </c>
      <c r="B60" s="155" t="n">
        <v>10839.486</v>
      </c>
      <c r="C60" s="155" t="n">
        <v>1845.064</v>
      </c>
      <c r="D60" s="155" t="n">
        <v>5663.974</v>
      </c>
      <c r="E60" s="155" t="n">
        <v>10024.724</v>
      </c>
      <c r="F60" s="155" t="n">
        <v>14177.373</v>
      </c>
      <c r="G60" s="44" t="n">
        <f aca="false">IF(B60=0,"-",IF(B60&lt;0,-(F60/B60*100-100),F60/B60*100-100))</f>
        <v>30.7937756458194</v>
      </c>
      <c r="H60" s="45" t="n">
        <f aca="false">IF(C60=0,"-",IF(C60&lt;0,-(F60/C60*100-100),F60/C60*100-100))</f>
        <v>668.394646472968</v>
      </c>
      <c r="I60" s="45" t="n">
        <f aca="false">IF(D60=0,"-",IF(D60&lt;0,-(F60/D60*100-100),F60/D60*100-100))</f>
        <v>150.307875707057</v>
      </c>
      <c r="J60" s="47" t="n">
        <f aca="false">IF(E60=0,"-",IF(E60&lt;0,-(F60/E60*100-100),F60/E60*100-100))</f>
        <v>41.4240731216141</v>
      </c>
    </row>
    <row r="61" customFormat="false" ht="24" hidden="false" customHeight="false" outlineLevel="0" collapsed="false">
      <c r="A61" s="179" t="s">
        <v>123</v>
      </c>
      <c r="B61" s="180" t="n">
        <v>80376.109</v>
      </c>
      <c r="C61" s="180" t="n">
        <v>82204.799</v>
      </c>
      <c r="D61" s="180" t="n">
        <v>86023.709</v>
      </c>
      <c r="E61" s="180" t="n">
        <v>90384.459</v>
      </c>
      <c r="F61" s="180" t="n">
        <v>94537.108</v>
      </c>
      <c r="G61" s="87" t="n">
        <f aca="false">IF(B61&lt;0,(B61/F61-1)*100,(F61/B61-1)*100)</f>
        <v>17.6184181794618</v>
      </c>
      <c r="H61" s="88" t="n">
        <f aca="false">IF(C61&lt;0,(C61/F61-1)*100,(F61/C61-1)*100)</f>
        <v>15.0019331596444</v>
      </c>
      <c r="I61" s="88" t="n">
        <f aca="false">IF(D61&lt;0,(D61/F61-1)*100,IF(AND(D61=0,F61&gt;0),100,(F61/D61-1)*100))</f>
        <v>9.89657281575709</v>
      </c>
      <c r="J61" s="90" t="n">
        <f aca="false">IF(E61=0,"-",IF(E61&lt;0,-(F61/E61*100-100),F61/E61*100-100))</f>
        <v>4.59442811955093</v>
      </c>
    </row>
    <row r="62" customFormat="false" ht="13.5" hidden="false" customHeight="false" outlineLevel="0" collapsed="false">
      <c r="A62" s="181" t="s">
        <v>124</v>
      </c>
      <c r="B62" s="182" t="n">
        <v>-10.0792845721277</v>
      </c>
      <c r="C62" s="182" t="n">
        <v>3.1</v>
      </c>
      <c r="D62" s="182" t="n">
        <v>8.90087341661326</v>
      </c>
      <c r="E62" s="182" t="n">
        <v>11.2</v>
      </c>
      <c r="F62" s="182" t="n">
        <f aca="false">F59/AVERAGE(PlānuNetoAkt_IegGeogr!D28,PlānuNetoAkt_IegGeogr!F28,PlānuNetoAkt_IegGeogr!H28,PlānuNetoAkt_IegGeogr!J28,PlānuNetoAkt_IegGeogr!L28)*360/360*100</f>
        <v>10.4550986496128</v>
      </c>
      <c r="G62" s="183" t="s">
        <v>34</v>
      </c>
      <c r="H62" s="184" t="s">
        <v>34</v>
      </c>
      <c r="I62" s="184" t="s">
        <v>34</v>
      </c>
      <c r="J62" s="138" t="s">
        <v>34</v>
      </c>
    </row>
    <row r="63" customFormat="false" ht="12.75" hidden="false" customHeight="true" outlineLevel="0" collapsed="false">
      <c r="A63" s="185" t="s">
        <v>125</v>
      </c>
      <c r="B63" s="185"/>
      <c r="C63" s="185"/>
      <c r="D63" s="185"/>
      <c r="E63" s="185"/>
      <c r="F63" s="185"/>
    </row>
    <row r="64" customFormat="false" ht="12.75" hidden="false" customHeight="false" outlineLevel="0" collapsed="false">
      <c r="F64" s="53"/>
    </row>
  </sheetData>
  <mergeCells count="15">
    <mergeCell ref="A4:A5"/>
    <mergeCell ref="B4:B5"/>
    <mergeCell ref="C4:C5"/>
    <mergeCell ref="D4:D5"/>
    <mergeCell ref="E4:E5"/>
    <mergeCell ref="F4:F5"/>
    <mergeCell ref="G4:G5"/>
    <mergeCell ref="A22:A23"/>
    <mergeCell ref="B22:B23"/>
    <mergeCell ref="C22:C23"/>
    <mergeCell ref="D22:D23"/>
    <mergeCell ref="E22:E23"/>
    <mergeCell ref="F22:F23"/>
    <mergeCell ref="G22:J22"/>
    <mergeCell ref="A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2" activeCellId="0" sqref="S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4.7"/>
    <col collapsed="false" customWidth="true" hidden="false" outlineLevel="0" max="6" min="6" style="1" width="7.14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14"/>
    <col collapsed="false" customWidth="true" hidden="false" outlineLevel="0" max="11" min="11" style="1" width="4.7"/>
    <col collapsed="false" customWidth="true" hidden="false" outlineLevel="0" max="12" min="12" style="1" width="7.99"/>
    <col collapsed="false" customWidth="true" hidden="false" outlineLevel="0" max="13" min="13" style="1" width="4.7"/>
    <col collapsed="false" customWidth="false" hidden="false" outlineLevel="0" max="14" min="14" style="1" width="9.14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8"/>
      <c r="C1" s="48"/>
      <c r="D1" s="48"/>
      <c r="E1" s="48"/>
      <c r="F1" s="48"/>
      <c r="G1" s="48"/>
      <c r="Q1" s="2" t="s">
        <v>126</v>
      </c>
    </row>
    <row r="2" customFormat="false" ht="15.75" hidden="false" customHeight="false" outlineLevel="0" collapsed="false">
      <c r="A2" s="112" t="s">
        <v>127</v>
      </c>
      <c r="B2" s="48"/>
      <c r="C2" s="48"/>
      <c r="D2" s="48"/>
    </row>
    <row r="3" customFormat="false" ht="13.5" hidden="false" customHeight="false" outlineLevel="0" collapsed="false"/>
    <row r="4" customFormat="false" ht="12.75" hidden="false" customHeight="false" outlineLevel="0" collapsed="false">
      <c r="A4" s="186" t="s">
        <v>2</v>
      </c>
      <c r="B4" s="186"/>
      <c r="C4" s="186"/>
      <c r="D4" s="187" t="s">
        <v>6</v>
      </c>
      <c r="E4" s="187"/>
      <c r="F4" s="187" t="s">
        <v>7</v>
      </c>
      <c r="G4" s="187"/>
      <c r="H4" s="187" t="s">
        <v>8</v>
      </c>
      <c r="I4" s="187"/>
      <c r="J4" s="187" t="s">
        <v>9</v>
      </c>
      <c r="K4" s="187"/>
      <c r="L4" s="188" t="s">
        <v>10</v>
      </c>
      <c r="M4" s="188"/>
      <c r="N4" s="143" t="s">
        <v>5</v>
      </c>
      <c r="O4" s="143"/>
      <c r="P4" s="143"/>
      <c r="Q4" s="143"/>
    </row>
    <row r="5" customFormat="false" ht="13.5" hidden="false" customHeight="false" outlineLevel="0" collapsed="false">
      <c r="A5" s="186"/>
      <c r="B5" s="186"/>
      <c r="C5" s="186"/>
      <c r="D5" s="189" t="s">
        <v>128</v>
      </c>
      <c r="E5" s="189" t="s">
        <v>129</v>
      </c>
      <c r="F5" s="189" t="s">
        <v>128</v>
      </c>
      <c r="G5" s="190" t="s">
        <v>129</v>
      </c>
      <c r="H5" s="189" t="s">
        <v>128</v>
      </c>
      <c r="I5" s="190" t="s">
        <v>129</v>
      </c>
      <c r="J5" s="189" t="s">
        <v>128</v>
      </c>
      <c r="K5" s="190" t="s">
        <v>129</v>
      </c>
      <c r="L5" s="189" t="s">
        <v>128</v>
      </c>
      <c r="M5" s="191" t="s">
        <v>129</v>
      </c>
      <c r="N5" s="144" t="s">
        <v>6</v>
      </c>
      <c r="O5" s="10" t="s">
        <v>7</v>
      </c>
      <c r="P5" s="10" t="s">
        <v>8</v>
      </c>
      <c r="Q5" s="11" t="s">
        <v>9</v>
      </c>
    </row>
    <row r="6" customFormat="false" ht="16.5" hidden="false" customHeight="false" outlineLevel="0" collapsed="false">
      <c r="A6" s="192" t="s">
        <v>32</v>
      </c>
      <c r="B6" s="192"/>
      <c r="C6" s="192"/>
      <c r="D6" s="54"/>
      <c r="E6" s="54"/>
      <c r="F6" s="54"/>
      <c r="G6" s="54"/>
      <c r="H6" s="54"/>
      <c r="I6" s="54"/>
      <c r="J6" s="54"/>
      <c r="K6" s="54"/>
      <c r="L6" s="193"/>
      <c r="M6" s="55"/>
      <c r="N6" s="53"/>
      <c r="O6" s="53"/>
      <c r="P6" s="53"/>
      <c r="Q6" s="194"/>
    </row>
    <row r="7" customFormat="false" ht="12.75" hidden="false" customHeight="true" outlineLevel="0" collapsed="false">
      <c r="A7" s="195" t="s">
        <v>35</v>
      </c>
      <c r="B7" s="195"/>
      <c r="C7" s="195"/>
      <c r="D7" s="196" t="n">
        <v>6839.202</v>
      </c>
      <c r="E7" s="197" t="n">
        <v>8.45605753223302</v>
      </c>
      <c r="F7" s="196" t="n">
        <v>9604.453</v>
      </c>
      <c r="G7" s="197" t="n">
        <v>11.6213825191965</v>
      </c>
      <c r="H7" s="196" t="n">
        <v>9598.3</v>
      </c>
      <c r="I7" s="197" t="n">
        <v>11.1093286739964</v>
      </c>
      <c r="J7" s="196" t="n">
        <v>7651.753</v>
      </c>
      <c r="K7" s="197" t="n">
        <f aca="false">J7/J$19*100</f>
        <v>8.35913556887562</v>
      </c>
      <c r="L7" s="196" t="n">
        <v>5553.219</v>
      </c>
      <c r="M7" s="198" t="n">
        <f aca="false">L7/L$19*100</f>
        <v>5.8287758959634</v>
      </c>
      <c r="N7" s="199" t="n">
        <f aca="false">IF(D7=0,IF(D7=L7,0,100),IF(D7&lt;0,IF(L7&lt;0,-(L7/D7-1)*100,(L7/D7-1)*100),(L7/D7-1)*100))</f>
        <v>-18.8031147493523</v>
      </c>
      <c r="O7" s="41" t="n">
        <f aca="false">IF(F7=0,IF(F7=L7,0,100),IF(F7&lt;0,IF(L7&lt;0,-(L7/F7-1)*100,(L7/F7-1)*100),(L7/F7-1)*100))</f>
        <v>-42.1807884321991</v>
      </c>
      <c r="P7" s="41" t="n">
        <f aca="false">IF(H7=0,IF(H7=L7,0,100),IF(H7&lt;0,IF(L7&lt;0,-(L7/H7-1)*100,(L7/H7-1)*100),(L7/H7-1)*100))</f>
        <v>-42.1437233676797</v>
      </c>
      <c r="Q7" s="43" t="n">
        <f aca="false">IF(J7=0,IF(J7=L7,0,100),IF(J7&lt;0,IF(L7&lt;0,-(L7/J7-1)*100,(L7/J7-1)*100),(L7/J7-1)*100))</f>
        <v>-27.4255324237466</v>
      </c>
    </row>
    <row r="8" customFormat="false" ht="12.75" hidden="false" customHeight="true" outlineLevel="0" collapsed="false">
      <c r="A8" s="200" t="s">
        <v>36</v>
      </c>
      <c r="B8" s="200"/>
      <c r="C8" s="200"/>
      <c r="D8" s="201" t="n">
        <v>26248.113</v>
      </c>
      <c r="E8" s="46" t="n">
        <v>32.4534285784443</v>
      </c>
      <c r="F8" s="201" t="n">
        <v>25907.491</v>
      </c>
      <c r="G8" s="46" t="n">
        <v>31.348048975162</v>
      </c>
      <c r="H8" s="201" t="n">
        <v>29849.152</v>
      </c>
      <c r="I8" s="46" t="n">
        <v>34.5482054330535</v>
      </c>
      <c r="J8" s="201" t="n">
        <v>27681.2</v>
      </c>
      <c r="K8" s="46" t="n">
        <f aca="false">J8/J$19*100</f>
        <v>30.2402473667354</v>
      </c>
      <c r="L8" s="201" t="n">
        <v>29191.959</v>
      </c>
      <c r="M8" s="47" t="n">
        <f aca="false">L8/L$19*100</f>
        <v>30.6404964355182</v>
      </c>
      <c r="N8" s="202" t="n">
        <f aca="false">IF(D8=0,IF(D8=L8,0,100),IF(D8&lt;0,IF(L8&lt;0,-(L8/D8-1)*100,(L8/D8-1)*100),(L8/D8-1)*100))</f>
        <v>11.2154576597563</v>
      </c>
      <c r="O8" s="45" t="n">
        <f aca="false">IF(F8=0,IF(F8=L8,0,100),IF(F8&lt;0,IF(L8&lt;0,-(L8/F8-1)*100,(L8/F8-1)*100),(L8/F8-1)*100))</f>
        <v>12.6776768927566</v>
      </c>
      <c r="P8" s="45" t="n">
        <f aca="false">IF(H8=0,IF(H8=L8,0,100),IF(H8&lt;0,IF(L8&lt;0,-(L8/H8-1)*100,(L8/H8-1)*100),(L8/H8-1)*100))</f>
        <v>-2.20171413914874</v>
      </c>
      <c r="Q8" s="47" t="n">
        <f aca="false">IF(J8=0,IF(J8=L8,0,100),IF(J8&lt;0,IF(L8&lt;0,-(L8/J8-1)*100,(L8/J8-1)*100),(L8/J8-1)*100))</f>
        <v>5.45770775833416</v>
      </c>
    </row>
    <row r="9" customFormat="false" ht="12.75" hidden="false" customHeight="true" outlineLevel="0" collapsed="false">
      <c r="A9" s="200" t="s">
        <v>130</v>
      </c>
      <c r="B9" s="200"/>
      <c r="C9" s="200"/>
      <c r="D9" s="201" t="n">
        <v>0</v>
      </c>
      <c r="E9" s="46" t="n">
        <v>0</v>
      </c>
      <c r="F9" s="201"/>
      <c r="G9" s="46" t="n">
        <v>0</v>
      </c>
      <c r="H9" s="201" t="n">
        <v>0</v>
      </c>
      <c r="I9" s="46" t="n">
        <v>0</v>
      </c>
      <c r="J9" s="201" t="n">
        <v>0</v>
      </c>
      <c r="K9" s="46" t="n">
        <f aca="false">J9/J$19*100</f>
        <v>0</v>
      </c>
      <c r="L9" s="201" t="n">
        <v>0</v>
      </c>
      <c r="M9" s="47" t="n">
        <f aca="false">L9/L$19*100</f>
        <v>0</v>
      </c>
      <c r="N9" s="202" t="n">
        <f aca="false">IF(D9=0,IF(D9=L9,0,100),IF(D9&lt;0,IF(L9&lt;0,-(L9/D9-1)*100,(L9/D9-1)*100),(L9/D9-1)*100))</f>
        <v>0</v>
      </c>
      <c r="O9" s="45" t="n">
        <f aca="false">IF(F9=0,IF(F9=L9,0,100),IF(F9&lt;0,IF(L9&lt;0,-(L9/F9-1)*100,(L9/F9-1)*100),(L9/F9-1)*100))</f>
        <v>0</v>
      </c>
      <c r="P9" s="45" t="n">
        <f aca="false">IF(H9=0,IF(H9=L9,0,100),IF(H9&lt;0,IF(L9&lt;0,-(L9/H9-1)*100,(L9/H9-1)*100),(L9/H9-1)*100))</f>
        <v>0</v>
      </c>
      <c r="Q9" s="47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200" t="s">
        <v>131</v>
      </c>
      <c r="B10" s="200"/>
      <c r="C10" s="200"/>
      <c r="D10" s="201" t="n">
        <v>0</v>
      </c>
      <c r="E10" s="46" t="n">
        <v>0</v>
      </c>
      <c r="F10" s="201"/>
      <c r="G10" s="46" t="n">
        <v>0</v>
      </c>
      <c r="H10" s="201" t="n">
        <v>0</v>
      </c>
      <c r="I10" s="46" t="n">
        <v>0</v>
      </c>
      <c r="J10" s="201" t="n">
        <v>0</v>
      </c>
      <c r="K10" s="46" t="n">
        <f aca="false">J10/J$19*100</f>
        <v>0</v>
      </c>
      <c r="L10" s="201" t="n">
        <v>0</v>
      </c>
      <c r="M10" s="47" t="n">
        <f aca="false">L10/L$19*100</f>
        <v>0</v>
      </c>
      <c r="N10" s="202" t="n">
        <f aca="false">IF(D10=0,IF(D10=L10,0,100),IF(D10&lt;0,IF(L10&lt;0,-(L10/D10-1)*100,(L10/D10-1)*100),(L10/D10-1)*100))</f>
        <v>0</v>
      </c>
      <c r="O10" s="45" t="n">
        <f aca="false">IF(F10=0,IF(F10=L10,0,100),IF(F10&lt;0,IF(L10&lt;0,-(L10/F10-1)*100,(L10/F10-1)*100),(L10/F10-1)*100))</f>
        <v>0</v>
      </c>
      <c r="P10" s="45" t="n">
        <f aca="false">IF(H10=0,IF(H10=L10,0,100),IF(H10&lt;0,IF(L10&lt;0,-(L10/H10-1)*100,(L10/H10-1)*100),(L10/H10-1)*100))</f>
        <v>0</v>
      </c>
      <c r="Q10" s="47" t="n">
        <f aca="false">IF(J10=0,IF(J10=L10,0,100),IF(J10&lt;0,IF(L10&lt;0,-(L10/J10-1)*100,(L10/J10-1)*100),(L10/J10-1)*100))</f>
        <v>0</v>
      </c>
    </row>
    <row r="11" customFormat="false" ht="12.75" hidden="false" customHeight="true" outlineLevel="0" collapsed="false">
      <c r="A11" s="200" t="s">
        <v>37</v>
      </c>
      <c r="B11" s="200"/>
      <c r="C11" s="200"/>
      <c r="D11" s="201" t="n">
        <v>34117.333</v>
      </c>
      <c r="E11" s="46" t="n">
        <v>42.1830106340407</v>
      </c>
      <c r="F11" s="201" t="n">
        <v>31366.581</v>
      </c>
      <c r="G11" s="46" t="n">
        <v>37.9535446860286</v>
      </c>
      <c r="H11" s="201" t="n">
        <v>31683.866</v>
      </c>
      <c r="I11" s="46" t="n">
        <v>36.671752399577</v>
      </c>
      <c r="J11" s="201" t="n">
        <v>35481.026</v>
      </c>
      <c r="K11" s="46" t="n">
        <f aca="false">J11/J$19*100</f>
        <v>38.7611448588056</v>
      </c>
      <c r="L11" s="201" t="n">
        <v>32234.284</v>
      </c>
      <c r="M11" s="47" t="n">
        <f aca="false">L11/L$19*100</f>
        <v>33.8337849817986</v>
      </c>
      <c r="N11" s="202" t="n">
        <f aca="false">IF(D11=0,IF(D11=L11,0,100),IF(D11&lt;0,IF(L11&lt;0,-(L11/D11-1)*100,(L11/D11-1)*100),(L11/D11-1)*100))</f>
        <v>-5.5193323581301</v>
      </c>
      <c r="O11" s="45" t="n">
        <f aca="false">IF(F11=0,IF(F11=L11,0,100),IF(F11&lt;0,IF(L11&lt;0,-(L11/F11-1)*100,(L11/F11-1)*100),(L11/F11-1)*100))</f>
        <v>2.76632955309986</v>
      </c>
      <c r="P11" s="45" t="n">
        <f aca="false">IF(H11=0,IF(H11=L11,0,100),IF(H11&lt;0,IF(L11&lt;0,-(L11/H11-1)*100,(L11/H11-1)*100),(L11/H11-1)*100))</f>
        <v>1.7372185578616</v>
      </c>
      <c r="Q11" s="47" t="n">
        <f aca="false">IF(J11=0,IF(J11=L11,0,100),IF(J11&lt;0,IF(L11&lt;0,-(L11/J11-1)*100,(L11/J11-1)*100),(L11/J11-1)*100))</f>
        <v>-9.15064293800297</v>
      </c>
    </row>
    <row r="12" customFormat="false" ht="12.75" hidden="false" customHeight="true" outlineLevel="0" collapsed="false">
      <c r="A12" s="200" t="s">
        <v>38</v>
      </c>
      <c r="B12" s="200"/>
      <c r="C12" s="200"/>
      <c r="D12" s="201" t="n">
        <v>815.971</v>
      </c>
      <c r="E12" s="46" t="n">
        <v>1.00887467874669</v>
      </c>
      <c r="F12" s="201" t="n">
        <v>808.437</v>
      </c>
      <c r="G12" s="46" t="n">
        <v>0.978208297721034</v>
      </c>
      <c r="H12" s="201" t="n">
        <v>591.191</v>
      </c>
      <c r="I12" s="46" t="n">
        <v>0.684260246930041</v>
      </c>
      <c r="J12" s="201" t="n">
        <v>671.652</v>
      </c>
      <c r="K12" s="46" t="n">
        <f aca="false">J12/J$19*100</f>
        <v>0.733744296647637</v>
      </c>
      <c r="L12" s="201" t="n">
        <v>751.834</v>
      </c>
      <c r="M12" s="47" t="n">
        <f aca="false">L12/L$19*100</f>
        <v>0.78914083830761</v>
      </c>
      <c r="N12" s="202" t="n">
        <f aca="false">IF(D12=0,IF(D12=L12,0,100),IF(D12&lt;0,IF(L12&lt;0,-(L12/D12-1)*100,(L12/D12-1)*100),(L12/D12-1)*100))</f>
        <v>-7.86020581613808</v>
      </c>
      <c r="O12" s="45" t="n">
        <f aca="false">IF(F12=0,IF(F12=L12,0,100),IF(F12&lt;0,IF(L12&lt;0,-(L12/F12-1)*100,(L12/F12-1)*100),(L12/F12-1)*100))</f>
        <v>-7.00153506086437</v>
      </c>
      <c r="P12" s="45" t="n">
        <f aca="false">IF(H12=0,IF(H12=L12,0,100),IF(H12&lt;0,IF(L12&lt;0,-(L12/H12-1)*100,(L12/H12-1)*100),(L12/H12-1)*100))</f>
        <v>27.1727749576702</v>
      </c>
      <c r="Q12" s="47" t="n">
        <f aca="false">IF(J12=0,IF(J12=L12,0,100),IF(J12&lt;0,IF(L12&lt;0,-(L12/J12-1)*100,(L12/J12-1)*100),(L12/J12-1)*100))</f>
        <v>11.9380274308719</v>
      </c>
    </row>
    <row r="13" customFormat="false" ht="25.5" hidden="false" customHeight="true" outlineLevel="0" collapsed="false">
      <c r="A13" s="200" t="s">
        <v>39</v>
      </c>
      <c r="B13" s="200"/>
      <c r="C13" s="200"/>
      <c r="D13" s="201" t="n">
        <v>11853.458</v>
      </c>
      <c r="E13" s="46" t="n">
        <v>14.6557336373319</v>
      </c>
      <c r="F13" s="201" t="n">
        <v>13758.915</v>
      </c>
      <c r="G13" s="46" t="n">
        <v>16.6482791122108</v>
      </c>
      <c r="H13" s="201" t="n">
        <v>13502.854</v>
      </c>
      <c r="I13" s="46" t="n">
        <v>15.6285637168027</v>
      </c>
      <c r="J13" s="201" t="n">
        <v>18331.94</v>
      </c>
      <c r="K13" s="46" t="n">
        <f aca="false">J13/J$19*100</f>
        <v>20.0266751554178</v>
      </c>
      <c r="L13" s="201" t="n">
        <v>26555.346</v>
      </c>
      <c r="M13" s="47" t="n">
        <f aca="false">L13/L$19*100</f>
        <v>27.8730517693914</v>
      </c>
      <c r="N13" s="202" t="n">
        <f aca="false">IF(D13=0,IF(D13=L13,0,100),IF(D13&lt;0,IF(L13&lt;0,-(L13/D13-1)*100,(L13/D13-1)*100),(L13/D13-1)*100))</f>
        <v>124.030371559084</v>
      </c>
      <c r="O13" s="45" t="n">
        <f aca="false">IF(F13=0,IF(F13=L13,0,100),IF(F13&lt;0,IF(L13&lt;0,-(L13/F13-1)*100,(L13/F13-1)*100),(L13/F13-1)*100))</f>
        <v>93.0046518929727</v>
      </c>
      <c r="P13" s="45" t="n">
        <f aca="false">IF(H13=0,IF(H13=L13,0,100),IF(H13&lt;0,IF(L13&lt;0,-(L13/H13-1)*100,(L13/H13-1)*100),(L13/H13-1)*100))</f>
        <v>96.664690294363</v>
      </c>
      <c r="Q13" s="47" t="n">
        <f aca="false">IF(J13=0,IF(J13=L13,0,100),IF(J13&lt;0,IF(L13&lt;0,-(L13/J13-1)*100,(L13/J13-1)*100),(L13/J13-1)*100))</f>
        <v>44.8583510528618</v>
      </c>
    </row>
    <row r="14" customFormat="false" ht="12.75" hidden="false" customHeight="true" outlineLevel="0" collapsed="false">
      <c r="A14" s="200" t="s">
        <v>40</v>
      </c>
      <c r="B14" s="200"/>
      <c r="C14" s="200"/>
      <c r="D14" s="201" t="n">
        <v>24.915</v>
      </c>
      <c r="E14" s="46" t="n">
        <v>0.0308051543755523</v>
      </c>
      <c r="F14" s="201" t="n">
        <v>136.079</v>
      </c>
      <c r="G14" s="46" t="n">
        <v>0.16465551050432</v>
      </c>
      <c r="H14" s="201" t="n">
        <v>162.151</v>
      </c>
      <c r="I14" s="46" t="n">
        <v>0.18767789648346</v>
      </c>
      <c r="J14" s="201" t="n">
        <v>111.006</v>
      </c>
      <c r="K14" s="46" t="n">
        <f aca="false">J14/J$19*100</f>
        <v>0.121268185598595</v>
      </c>
      <c r="L14" s="201" t="n">
        <v>10.839</v>
      </c>
      <c r="M14" s="47" t="n">
        <f aca="false">L14/L$19*100</f>
        <v>0.0113768432212645</v>
      </c>
      <c r="N14" s="202" t="n">
        <f aca="false">IF(D14=0,IF(D14=L14,0,100),IF(D14&lt;0,IF(L14&lt;0,-(L14/D14-1)*100,(L14/D14-1)*100),(L14/D14-1)*100))</f>
        <v>-56.4960866947622</v>
      </c>
      <c r="O14" s="45" t="n">
        <f aca="false">IF(F14=0,IF(F14=L14,0,100),IF(F14&lt;0,IF(L14&lt;0,-(L14/F14-1)*100,(L14/F14-1)*100),(L14/F14-1)*100))</f>
        <v>-92.0347739180917</v>
      </c>
      <c r="P14" s="45" t="n">
        <f aca="false">IF(H14=0,IF(H14=L14,0,100),IF(H14&lt;0,IF(L14&lt;0,-(L14/H14-1)*100,(L14/H14-1)*100),(L14/H14-1)*100))</f>
        <v>-93.3154898828869</v>
      </c>
      <c r="Q14" s="47" t="n">
        <f aca="false">IF(J14=0,IF(J14=L14,0,100),IF(J14&lt;0,IF(L14&lt;0,-(L14/J14-1)*100,(L14/J14-1)*100),(L14/J14-1)*100))</f>
        <v>-90.2356629371385</v>
      </c>
    </row>
    <row r="15" customFormat="false" ht="12.75" hidden="false" customHeight="true" outlineLevel="0" collapsed="false">
      <c r="A15" s="200" t="s">
        <v>132</v>
      </c>
      <c r="B15" s="200"/>
      <c r="C15" s="200"/>
      <c r="D15" s="201" t="n">
        <v>411.314</v>
      </c>
      <c r="E15" s="46" t="n">
        <v>0.508552729954883</v>
      </c>
      <c r="F15" s="201" t="n">
        <v>521.27</v>
      </c>
      <c r="G15" s="46" t="n">
        <v>0.630736395480468</v>
      </c>
      <c r="H15" s="201" t="n">
        <v>322.818</v>
      </c>
      <c r="I15" s="46" t="n">
        <v>0.373638171747307</v>
      </c>
      <c r="J15" s="201" t="n">
        <v>235.992</v>
      </c>
      <c r="K15" s="46" t="n">
        <f aca="false">J15/J$19*100</f>
        <v>0.257808782009834</v>
      </c>
      <c r="L15" s="201" t="n">
        <v>384.554</v>
      </c>
      <c r="M15" s="47" t="n">
        <f aca="false">L15/L$19*100</f>
        <v>0.403635996688823</v>
      </c>
      <c r="N15" s="202" t="n">
        <f aca="false">IF(D15=0,IF(D15=L15,0,100),IF(D15&lt;0,IF(L15&lt;0,-(L15/D15-1)*100,(L15/D15-1)*100),(L15/D15-1)*100))</f>
        <v>-6.50597840092971</v>
      </c>
      <c r="O15" s="45" t="n">
        <f aca="false">IF(F15=0,IF(F15=L15,0,100),IF(F15&lt;0,IF(L15&lt;0,-(L15/F15-1)*100,(L15/F15-1)*100),(L15/F15-1)*100))</f>
        <v>-26.2274828783548</v>
      </c>
      <c r="P15" s="45" t="n">
        <f aca="false">IF(H15=0,IF(H15=L15,0,100),IF(H15&lt;0,IF(L15&lt;0,-(L15/H15-1)*100,(L15/H15-1)*100),(L15/H15-1)*100))</f>
        <v>19.1240884956849</v>
      </c>
      <c r="Q15" s="47" t="n">
        <f aca="false">IF(J15=0,IF(J15=L15,0,100),IF(J15&lt;0,IF(L15&lt;0,-(L15/J15-1)*100,(L15/J15-1)*100),(L15/J15-1)*100))</f>
        <v>62.9521339706431</v>
      </c>
    </row>
    <row r="16" customFormat="false" ht="12.75" hidden="false" customHeight="true" outlineLevel="0" collapsed="false">
      <c r="A16" s="200" t="s">
        <v>45</v>
      </c>
      <c r="B16" s="200"/>
      <c r="C16" s="200"/>
      <c r="D16" s="201" t="n">
        <v>8.471</v>
      </c>
      <c r="E16" s="46" t="n">
        <v>0.0104736288466909</v>
      </c>
      <c r="F16" s="201" t="n">
        <v>10.39</v>
      </c>
      <c r="G16" s="46" t="n">
        <v>0.0125718939302896</v>
      </c>
      <c r="H16" s="201" t="n">
        <v>41.483</v>
      </c>
      <c r="I16" s="46" t="n">
        <v>0.0480135317070099</v>
      </c>
      <c r="J16" s="201" t="n">
        <v>28.116</v>
      </c>
      <c r="K16" s="46" t="n">
        <f aca="false">J16/J$19*100</f>
        <v>0.0307152433768454</v>
      </c>
      <c r="L16" s="201" t="n">
        <v>31.913</v>
      </c>
      <c r="M16" s="47" t="n">
        <f aca="false">L16/L$19*100</f>
        <v>0.0334965585127977</v>
      </c>
      <c r="N16" s="202" t="n">
        <f aca="false">IF(D16=0,IF(D16=L16,0,100),IF(D16&lt;0,IF(L16&lt;0,-(L16/D16-1)*100,(L16/D16-1)*100),(L16/D16-1)*100))</f>
        <v>276.732381064809</v>
      </c>
      <c r="O16" s="45" t="n">
        <f aca="false">IF(F16=0,IF(F16=L16,0,100),IF(F16&lt;0,IF(L16&lt;0,-(L16/F16-1)*100,(L16/F16-1)*100),(L16/F16-1)*100))</f>
        <v>207.151106833494</v>
      </c>
      <c r="P16" s="45" t="n">
        <f aca="false">IF(H16=0,IF(H16=L16,0,100),IF(H16&lt;0,IF(L16&lt;0,-(L16/H16-1)*100,(L16/H16-1)*100),(L16/H16-1)*100))</f>
        <v>-23.0696911988043</v>
      </c>
      <c r="Q16" s="47" t="n">
        <f aca="false">IF(J16=0,IF(J16=L16,0,100),IF(J16&lt;0,IF(L16&lt;0,-(L16/J16-1)*100,(L16/J16-1)*100),(L16/J16-1)*100))</f>
        <v>13.5047659695547</v>
      </c>
    </row>
    <row r="17" customFormat="false" ht="12.75" hidden="false" customHeight="true" outlineLevel="0" collapsed="false">
      <c r="A17" s="200" t="s">
        <v>133</v>
      </c>
      <c r="B17" s="200"/>
      <c r="C17" s="200"/>
      <c r="D17" s="201" t="n">
        <v>555.6</v>
      </c>
      <c r="E17" s="46" t="n">
        <v>0.686949378729955</v>
      </c>
      <c r="F17" s="201" t="n">
        <v>529.1</v>
      </c>
      <c r="G17" s="46" t="n">
        <v>0.640210690906279</v>
      </c>
      <c r="H17" s="201" t="n">
        <v>504.001</v>
      </c>
      <c r="I17" s="46" t="n">
        <v>0.583344213144293</v>
      </c>
      <c r="J17" s="201" t="n">
        <v>504.001</v>
      </c>
      <c r="K17" s="46" t="n">
        <f aca="false">J17/J$19*100</f>
        <v>0.550594443632574</v>
      </c>
      <c r="L17" s="201" t="n">
        <v>290.5</v>
      </c>
      <c r="M17" s="47" t="n">
        <f aca="false">L17/L$19*100</f>
        <v>0.304914932722331</v>
      </c>
      <c r="N17" s="202" t="n">
        <f aca="false">IF(D17=0,IF(D17=L17,0,100),IF(D17&lt;0,IF(L17&lt;0,-(L17/D17-1)*100,(L17/D17-1)*100),(L17/D17-1)*100))</f>
        <v>-47.7141828653708</v>
      </c>
      <c r="O17" s="45" t="n">
        <f aca="false">IF(F17=0,IF(F17=L17,0,100),IF(F17&lt;0,IF(L17&lt;0,-(L17/F17-1)*100,(L17/F17-1)*100),(L17/F17-1)*100))</f>
        <v>-45.0954450954451</v>
      </c>
      <c r="P17" s="45" t="n">
        <f aca="false">IF(H17=0,IF(H17=L17,0,100),IF(H17&lt;0,IF(L17&lt;0,-(L17/H17-1)*100,(L17/H17-1)*100),(L17/H17-1)*100))</f>
        <v>-42.361225473759</v>
      </c>
      <c r="Q17" s="47" t="n">
        <f aca="false">IF(J17=0,IF(J17=L17,0,100),IF(J17&lt;0,IF(L17&lt;0,-(L17/J17-1)*100,(L17/J17-1)*100),(L17/J17-1)*100))</f>
        <v>-42.361225473759</v>
      </c>
    </row>
    <row r="18" customFormat="false" ht="12.75" hidden="false" customHeight="true" outlineLevel="0" collapsed="false">
      <c r="A18" s="200" t="s">
        <v>46</v>
      </c>
      <c r="B18" s="200"/>
      <c r="C18" s="200"/>
      <c r="D18" s="201" t="n">
        <v>4.945</v>
      </c>
      <c r="E18" s="46" t="n">
        <v>0.00611404729629163</v>
      </c>
      <c r="F18" s="201" t="n">
        <v>1.952</v>
      </c>
      <c r="G18" s="46" t="n">
        <v>0.00236191885966557</v>
      </c>
      <c r="H18" s="201" t="n">
        <v>142.744</v>
      </c>
      <c r="I18" s="46" t="n">
        <v>0.165215716558239</v>
      </c>
      <c r="J18" s="201" t="n">
        <v>840.925</v>
      </c>
      <c r="K18" s="46" t="n">
        <f aca="false">J18/J$19*100</f>
        <v>0.918666098900047</v>
      </c>
      <c r="L18" s="201" t="n">
        <v>268.026</v>
      </c>
      <c r="M18" s="47" t="n">
        <f aca="false">L18/L$19*100</f>
        <v>0.281325747875509</v>
      </c>
      <c r="N18" s="202" t="n">
        <f aca="false">IF(D18=0,IF(D18=L18,0,100),IF(D18&lt;0,IF(L18&lt;0,-(L18/D18-1)*100,(L18/D18-1)*100),(L18/D18-1)*100))</f>
        <v>5320.14155712841</v>
      </c>
      <c r="O18" s="45" t="n">
        <f aca="false">IF(F18=0,IF(F18=L18,0,100),IF(F18&lt;0,IF(L18&lt;0,-(L18/F18-1)*100,(L18/F18-1)*100),(L18/F18-1)*100))</f>
        <v>13630.8401639344</v>
      </c>
      <c r="P18" s="45" t="n">
        <f aca="false">IF(H18=0,IF(H18=L18,0,100),IF(H18&lt;0,IF(L18&lt;0,-(L18/H18-1)*100,(L18/H18-1)*100),(L18/H18-1)*100))</f>
        <v>87.7669113938239</v>
      </c>
      <c r="Q18" s="47" t="n">
        <f aca="false">IF(J18=0,IF(J18=L18,0,100),IF(J18&lt;0,IF(L18&lt;0,-(L18/J18-1)*100,(L18/J18-1)*100),(L18/J18-1)*100))</f>
        <v>-68.1272408359842</v>
      </c>
    </row>
    <row r="19" customFormat="false" ht="13.5" hidden="false" customHeight="false" outlineLevel="0" collapsed="false">
      <c r="A19" s="203" t="s">
        <v>47</v>
      </c>
      <c r="B19" s="203"/>
      <c r="C19" s="203"/>
      <c r="D19" s="204" t="n">
        <v>80879.322</v>
      </c>
      <c r="E19" s="96" t="n">
        <v>100</v>
      </c>
      <c r="F19" s="204" t="n">
        <v>82644.668</v>
      </c>
      <c r="G19" s="96" t="n">
        <v>100</v>
      </c>
      <c r="H19" s="204" t="n">
        <v>86398.56</v>
      </c>
      <c r="I19" s="96" t="n">
        <v>100</v>
      </c>
      <c r="J19" s="204" t="n">
        <v>91537.611</v>
      </c>
      <c r="K19" s="96" t="n">
        <v>100</v>
      </c>
      <c r="L19" s="204" t="n">
        <f aca="false">SUM(L7:L18)</f>
        <v>95272.474</v>
      </c>
      <c r="M19" s="97" t="n">
        <v>100</v>
      </c>
      <c r="N19" s="205" t="n">
        <f aca="false">IF(D19=0,IF(D19=L19,0,100),IF(D19&lt;0,IF(L19&lt;0,-(L19/D19-1)*100,(L19/D19-1)*100),(L19/D19-1)*100))</f>
        <v>17.7958366169291</v>
      </c>
      <c r="O19" s="95" t="n">
        <f aca="false">IF(F19=0,IF(F19=L19,0,100),IF(F19&lt;0,IF(L19&lt;0,-(L19/F19-1)*100,(L19/F19-1)*100),(L19/F19-1)*100))</f>
        <v>15.2796378829908</v>
      </c>
      <c r="P19" s="95" t="n">
        <f aca="false">IF(H19=0,IF(H19=L19,0,100),IF(H19&lt;0,IF(L19&lt;0,-(L19/H19-1)*100,(L19/H19-1)*100),(L19/H19-1)*100))</f>
        <v>10.2709049780459</v>
      </c>
      <c r="Q19" s="97" t="n">
        <f aca="false">IF(J19=0,IF(J19=L19,0,100),IF(J19&lt;0,IF(L19&lt;0,-(L19/J19-1)*100,(L19/J19-1)*100),(L19/J19-1)*100))</f>
        <v>4.08014034799313</v>
      </c>
    </row>
    <row r="20" customFormat="false" ht="16.5" hidden="false" customHeight="false" outlineLevel="0" collapsed="false">
      <c r="A20" s="192" t="s">
        <v>50</v>
      </c>
      <c r="B20" s="192"/>
      <c r="C20" s="192"/>
      <c r="D20" s="54"/>
      <c r="E20" s="206"/>
      <c r="F20" s="54"/>
      <c r="G20" s="206"/>
      <c r="H20" s="54"/>
      <c r="I20" s="206"/>
      <c r="J20" s="54"/>
      <c r="K20" s="206"/>
      <c r="L20" s="54"/>
      <c r="M20" s="206"/>
      <c r="N20" s="207"/>
      <c r="O20" s="53"/>
      <c r="P20" s="53"/>
      <c r="Q20" s="194"/>
    </row>
    <row r="21" customFormat="false" ht="12.75" hidden="false" customHeight="true" outlineLevel="0" collapsed="false">
      <c r="A21" s="195" t="s">
        <v>134</v>
      </c>
      <c r="B21" s="195"/>
      <c r="C21" s="195"/>
      <c r="D21" s="196" t="n">
        <v>0</v>
      </c>
      <c r="E21" s="197" t="n">
        <v>0</v>
      </c>
      <c r="F21" s="196" t="n">
        <v>0</v>
      </c>
      <c r="G21" s="197" t="n">
        <v>0</v>
      </c>
      <c r="H21" s="196" t="n">
        <v>0</v>
      </c>
      <c r="I21" s="197" t="n">
        <v>0</v>
      </c>
      <c r="J21" s="196" t="n">
        <v>0</v>
      </c>
      <c r="K21" s="197" t="n">
        <f aca="false">J21/J$28*100</f>
        <v>0</v>
      </c>
      <c r="L21" s="196" t="n">
        <v>0</v>
      </c>
      <c r="M21" s="197" t="n">
        <f aca="false">L21/L$28*100</f>
        <v>0</v>
      </c>
      <c r="N21" s="40" t="n">
        <f aca="false">IF(D21=0,IF(D21=L21,0,100),IF(D21&lt;0,IF(L21&lt;0,-(L21/D21-1)*100,(L21/D21-1)*100),(L21/D21-1)*100))</f>
        <v>0</v>
      </c>
      <c r="O21" s="41" t="n">
        <f aca="false">IF(F21=0,IF(F21=L21,0,100),IF(F21&lt;0,IF(L21&lt;0,-(L21/F21-1)*100,(L21/F21-1)*100),(L21/F21-1)*100))</f>
        <v>0</v>
      </c>
      <c r="P21" s="41" t="n">
        <f aca="false">IF(H21=0,IF(H21=L21,0,100),IF(H21&lt;0,IF(L21&lt;0,-(L21/H21-1)*100,(L21/H21-1)*100),(L21/H21-1)*100))</f>
        <v>0</v>
      </c>
      <c r="Q21" s="43" t="n">
        <f aca="false">IF(J21=0,IF(J21=L21,0,100),IF(J21&lt;0,IF(L21&lt;0,-(L21/J21-1)*100,(L21/J21-1)*100),(L21/J21-1)*100))</f>
        <v>0</v>
      </c>
    </row>
    <row r="22" customFormat="false" ht="12.75" hidden="false" customHeight="true" outlineLevel="0" collapsed="false">
      <c r="A22" s="200" t="s">
        <v>51</v>
      </c>
      <c r="B22" s="200"/>
      <c r="C22" s="200"/>
      <c r="D22" s="201" t="n">
        <v>0</v>
      </c>
      <c r="E22" s="46" t="n">
        <v>0</v>
      </c>
      <c r="F22" s="201" t="n">
        <v>0</v>
      </c>
      <c r="G22" s="46" t="n">
        <v>0</v>
      </c>
      <c r="H22" s="201" t="n">
        <v>0</v>
      </c>
      <c r="I22" s="46" t="n">
        <v>0</v>
      </c>
      <c r="J22" s="201" t="n">
        <v>0</v>
      </c>
      <c r="K22" s="46" t="n">
        <f aca="false">J22/J$28*100</f>
        <v>0</v>
      </c>
      <c r="L22" s="201" t="n">
        <v>0</v>
      </c>
      <c r="M22" s="46" t="n">
        <f aca="false">L22/L$28*100</f>
        <v>0</v>
      </c>
      <c r="N22" s="44" t="n">
        <f aca="false">IF(D22=0,IF(D22=L22,0,100),IF(D22&lt;0,IF(L22&lt;0,-(L22/D22-1)*100,(L22/D22-1)*100),(L22/D22-1)*100))</f>
        <v>0</v>
      </c>
      <c r="O22" s="45" t="n">
        <f aca="false">IF(F22=0,IF(F22=L22,0,100),IF(F22&lt;0,IF(L22&lt;0,-(L22/F22-1)*100,(L22/F22-1)*100),(L22/F22-1)*100))</f>
        <v>0</v>
      </c>
      <c r="P22" s="45" t="n">
        <f aca="false">IF(H22=0,IF(H22=L22,0,100),IF(H22&lt;0,IF(L22&lt;0,-(L22/H22-1)*100,(L22/H22-1)*100),(L22/H22-1)*100))</f>
        <v>0</v>
      </c>
      <c r="Q22" s="47" t="n">
        <f aca="false">IF(J22=0,IF(J22=L22,0,100),IF(J22&lt;0,IF(L22&lt;0,-(L22/J22-1)*100,(L22/J22-1)*100),(L22/J22-1)*100))</f>
        <v>0</v>
      </c>
    </row>
    <row r="23" customFormat="false" ht="12.75" hidden="false" customHeight="true" outlineLevel="0" collapsed="false">
      <c r="A23" s="200" t="s">
        <v>135</v>
      </c>
      <c r="B23" s="200"/>
      <c r="C23" s="200"/>
      <c r="D23" s="201" t="n">
        <v>0</v>
      </c>
      <c r="E23" s="46" t="n">
        <v>0</v>
      </c>
      <c r="F23" s="201" t="n">
        <v>0</v>
      </c>
      <c r="G23" s="46" t="n">
        <v>0</v>
      </c>
      <c r="H23" s="201" t="n">
        <v>0</v>
      </c>
      <c r="I23" s="46" t="n">
        <v>0</v>
      </c>
      <c r="J23" s="201" t="n">
        <v>0</v>
      </c>
      <c r="K23" s="46" t="n">
        <f aca="false">J23/J$28*100</f>
        <v>0</v>
      </c>
      <c r="L23" s="201" t="n">
        <v>0</v>
      </c>
      <c r="M23" s="46" t="n">
        <f aca="false">L23/L$28*100</f>
        <v>0</v>
      </c>
      <c r="N23" s="44" t="n">
        <f aca="false">IF(D23=0,IF(D23=L23,0,100),IF(D23&lt;0,IF(L23&lt;0,-(L23/D23-1)*100,(L23/D23-1)*100),(L23/D23-1)*100))</f>
        <v>0</v>
      </c>
      <c r="O23" s="45" t="n">
        <f aca="false">IF(F23=0,IF(F23=L23,0,100),IF(F23&lt;0,IF(L23&lt;0,-(L23/F23-1)*100,(L23/F23-1)*100),(L23/F23-1)*100))</f>
        <v>0</v>
      </c>
      <c r="P23" s="45" t="n">
        <f aca="false">IF(H23=0,IF(H23=L23,0,100),IF(H23&lt;0,IF(L23&lt;0,-(L23/H23-1)*100,(L23/H23-1)*100),(L23/H23-1)*100))</f>
        <v>0</v>
      </c>
      <c r="Q23" s="47" t="n">
        <f aca="false">IF(J23=0,IF(J23=L23,0,100),IF(J23&lt;0,IF(L23&lt;0,-(L23/J23-1)*100,(L23/J23-1)*100),(L23/J23-1)*100))</f>
        <v>0</v>
      </c>
    </row>
    <row r="24" customFormat="false" ht="12.75" hidden="false" customHeight="true" outlineLevel="0" collapsed="false">
      <c r="A24" s="200" t="s">
        <v>40</v>
      </c>
      <c r="B24" s="200"/>
      <c r="C24" s="200"/>
      <c r="D24" s="201" t="n">
        <v>217.929</v>
      </c>
      <c r="E24" s="46" t="n">
        <v>0.271136525350511</v>
      </c>
      <c r="F24" s="201" t="n">
        <v>12.626</v>
      </c>
      <c r="G24" s="46" t="n">
        <v>0.015359201183347</v>
      </c>
      <c r="H24" s="201" t="n">
        <v>6.311</v>
      </c>
      <c r="I24" s="46" t="n">
        <v>0.00733634990494771</v>
      </c>
      <c r="J24" s="201" t="n">
        <v>6.461</v>
      </c>
      <c r="K24" s="46" t="n">
        <f aca="false">J24/J$28*100</f>
        <v>0.00714835295187977</v>
      </c>
      <c r="L24" s="201" t="n">
        <v>8.923</v>
      </c>
      <c r="M24" s="46" t="n">
        <f aca="false">L24/L$28*100</f>
        <v>0.00943862141080237</v>
      </c>
      <c r="N24" s="167" t="s">
        <v>34</v>
      </c>
      <c r="O24" s="73" t="s">
        <v>34</v>
      </c>
      <c r="P24" s="73" t="s">
        <v>34</v>
      </c>
      <c r="Q24" s="47" t="n">
        <f aca="false">IF(J24=0,IF(J24=L24,0,100),IF(J24&lt;0,IF(L24&lt;0,-(L24/J24-1)*100,(L24/J24-1)*100),(L24/J24-1)*100))</f>
        <v>38.1055564154156</v>
      </c>
    </row>
    <row r="25" customFormat="false" ht="12.75" hidden="false" customHeight="true" outlineLevel="0" collapsed="false">
      <c r="A25" s="200" t="s">
        <v>53</v>
      </c>
      <c r="B25" s="200"/>
      <c r="C25" s="200"/>
      <c r="D25" s="201" t="n">
        <v>239.258</v>
      </c>
      <c r="E25" s="46" t="n">
        <v>0.297673016359973</v>
      </c>
      <c r="F25" s="201" t="n">
        <v>357.981</v>
      </c>
      <c r="G25" s="46" t="n">
        <v>0.435474592017721</v>
      </c>
      <c r="H25" s="201" t="n">
        <v>316.317</v>
      </c>
      <c r="I25" s="46" t="n">
        <v>0.36770910994824</v>
      </c>
      <c r="J25" s="201" t="n">
        <v>281.704</v>
      </c>
      <c r="K25" s="46" t="n">
        <f aca="false">J25/J$28*100</f>
        <v>0.311673056795595</v>
      </c>
      <c r="L25" s="201" t="n">
        <v>668.838</v>
      </c>
      <c r="M25" s="46" t="n">
        <f aca="false">L25/L$28*100</f>
        <v>0.707487242761205</v>
      </c>
      <c r="N25" s="44" t="n">
        <f aca="false">IF(D25=0,IF(D25=L25,0,100),IF(D25&lt;0,IF(L25&lt;0,-(L25/D25-1)*100,(L25/D25-1)*100),(L25/D25-1)*100))</f>
        <v>179.546765416412</v>
      </c>
      <c r="O25" s="45" t="n">
        <f aca="false">IF(F25=0,IF(F25=L25,0,100),IF(F25&lt;0,IF(L25&lt;0,-(L25/F25-1)*100,(L25/F25-1)*100),(L25/F25-1)*100))</f>
        <v>86.8361728695098</v>
      </c>
      <c r="P25" s="45" t="n">
        <f aca="false">IF(H25=0,IF(H25=L25,0,100),IF(H25&lt;0,IF(L25&lt;0,-(L25/H25-1)*100,(L25/H25-1)*100),(L25/H25-1)*100))</f>
        <v>111.445480325117</v>
      </c>
      <c r="Q25" s="47" t="n">
        <f aca="false">IF(J25=0,IF(J25=L25,0,100),IF(J25&lt;0,IF(L25&lt;0,-(L25/J25-1)*100,(L25/J25-1)*100),(L25/J25-1)*100))</f>
        <v>137.425808650214</v>
      </c>
    </row>
    <row r="26" customFormat="false" ht="12.75" hidden="false" customHeight="true" outlineLevel="0" collapsed="false">
      <c r="A26" s="200" t="s">
        <v>55</v>
      </c>
      <c r="B26" s="200"/>
      <c r="C26" s="200"/>
      <c r="D26" s="201" t="n">
        <v>46.024</v>
      </c>
      <c r="E26" s="46" t="n">
        <v>0.0572607933901954</v>
      </c>
      <c r="F26" s="201" t="n">
        <v>69.262</v>
      </c>
      <c r="G26" s="46" t="n">
        <v>0.0842554247078236</v>
      </c>
      <c r="H26" s="201" t="n">
        <v>52.232</v>
      </c>
      <c r="I26" s="46" t="n">
        <v>0.0607181473990222</v>
      </c>
      <c r="J26" s="201" t="n">
        <v>864.994</v>
      </c>
      <c r="K26" s="46" t="n">
        <f aca="false">J26/J$28*100</f>
        <v>0.95701631531625</v>
      </c>
      <c r="L26" s="201" t="n">
        <v>57.6</v>
      </c>
      <c r="M26" s="46" t="n">
        <f aca="false">L26/L$28*100</f>
        <v>0.0609284538005398</v>
      </c>
      <c r="N26" s="208" t="n">
        <f aca="false">IF(D26=0,"-",IF(D26&lt;0,-(L26/D26*100-100),L26/D26*100-100))</f>
        <v>25.1520945593603</v>
      </c>
      <c r="O26" s="45" t="n">
        <f aca="false">IF(F26=0,"-",IF(F26&lt;0,-(L26/F26*100-100),L26/F26*100-100))</f>
        <v>-16.8375155207762</v>
      </c>
      <c r="P26" s="209" t="n">
        <f aca="false">IF(H26=0,IF(H26=L26,0,100),IF(H26&lt;0,IF(L26&lt;0,-(L26/H26-1)*100,(L26/H26-1)*100),(L26/H26-1)*100))</f>
        <v>10.2772246898453</v>
      </c>
      <c r="Q26" s="210" t="n">
        <f aca="false">IF(J26=0,IF(J26=L26,0,100),IF(J26&lt;0,IF(L26&lt;0,-(L26/J26-1)*100,(L26/J26-1)*100),(L26/J26-1)*100))</f>
        <v>-93.3409942727926</v>
      </c>
    </row>
    <row r="27" customFormat="false" ht="12.75" hidden="false" customHeight="true" outlineLevel="0" collapsed="false">
      <c r="A27" s="211" t="s">
        <v>136</v>
      </c>
      <c r="B27" s="211"/>
      <c r="C27" s="211"/>
      <c r="D27" s="212" t="n">
        <v>503.21</v>
      </c>
      <c r="E27" s="24" t="n">
        <v>0.626069090949944</v>
      </c>
      <c r="F27" s="212" t="n">
        <v>439.869</v>
      </c>
      <c r="G27" s="24" t="n">
        <v>0.535089217908892</v>
      </c>
      <c r="H27" s="212" t="n">
        <v>374.858</v>
      </c>
      <c r="I27" s="24" t="n">
        <v>0.43576128231166</v>
      </c>
      <c r="J27" s="212" t="n">
        <v>1153.159</v>
      </c>
      <c r="K27" s="24" t="n">
        <f aca="false">J27/J$28*100</f>
        <v>1.27583772506372</v>
      </c>
      <c r="L27" s="212" t="n">
        <v>735.361</v>
      </c>
      <c r="M27" s="24" t="n">
        <f aca="false">L27/L$28*100</f>
        <v>0.777854317972547</v>
      </c>
      <c r="N27" s="87" t="n">
        <f aca="false">IF(D27=0,IF(D27=L27,0,100),IF(D27&lt;0,IF(L27&lt;0,-(L27/D27-1)*100,(L27/D27-1)*100),(L27/D27-1)*100))</f>
        <v>46.1340195942052</v>
      </c>
      <c r="O27" s="88" t="n">
        <f aca="false">IF(F27=0,IF(F27=L27,0,100),IF(F27&lt;0,IF(L27&lt;0,-(L27/F27-1)*100,(L27/F27-1)*100),(L27/F27-1)*100))</f>
        <v>67.1772732336218</v>
      </c>
      <c r="P27" s="88" t="n">
        <f aca="false">IF(H27=0,IF(H27=L27,0,100),IF(H27&lt;0,IF(L27&lt;0,-(L27/H27-1)*100,(L27/H27-1)*100),(L27/H27-1)*100))</f>
        <v>96.1705499149011</v>
      </c>
      <c r="Q27" s="90" t="n">
        <f aca="false">IF(J27=0,IF(J27=L27,0,100),IF(J27&lt;0,IF(L27&lt;0,-(L27/J27-1)*100,(L27/J27-1)*100),(L27/J27-1)*100))</f>
        <v>-36.2307366113433</v>
      </c>
    </row>
    <row r="28" customFormat="false" ht="13.5" hidden="false" customHeight="false" outlineLevel="0" collapsed="false">
      <c r="A28" s="213" t="s">
        <v>137</v>
      </c>
      <c r="B28" s="213"/>
      <c r="C28" s="213"/>
      <c r="D28" s="214" t="n">
        <v>80376.113</v>
      </c>
      <c r="E28" s="215"/>
      <c r="F28" s="214" t="n">
        <v>82204.796</v>
      </c>
      <c r="G28" s="215"/>
      <c r="H28" s="214" t="n">
        <v>86023.705</v>
      </c>
      <c r="I28" s="215"/>
      <c r="J28" s="214" t="n">
        <v>90384.457</v>
      </c>
      <c r="K28" s="215"/>
      <c r="L28" s="214" t="n">
        <v>94537.111</v>
      </c>
      <c r="M28" s="215"/>
      <c r="N28" s="171" t="n">
        <f aca="false">IF(D28=0,IF(D28=L28,0,100),IF(D28&lt;0,IF(L28&lt;0,-(L28/D28-1)*100,(L28/D28-1)*100),(L28/D28-1)*100))</f>
        <v>17.6184160585123</v>
      </c>
      <c r="O28" s="172" t="n">
        <f aca="false">IF(F28=0,IF(F28=L28,0,100),IF(F28&lt;0,IF(L28&lt;0,-(L28/F28-1)*100,(L28/F28-1)*100),(L28/F28-1)*100))</f>
        <v>15.0019410059725</v>
      </c>
      <c r="P28" s="172" t="n">
        <f aca="false">IF(H28=0,IF(H28=L28,0,100),IF(H28&lt;0,IF(L28&lt;0,-(L28/H28-1)*100,(L28/H28-1)*100),(L28/H28-1)*100))</f>
        <v>9.89658141322791</v>
      </c>
      <c r="Q28" s="174" t="n">
        <f aca="false">IF(J28=0,IF(J28=L28,0,100),IF(J28&lt;0,IF(L28&lt;0,-(L28/J28-1)*100,(L28/J28-1)*100),(L28/J28-1)*100))</f>
        <v>4.59443375313966</v>
      </c>
    </row>
    <row r="30" customFormat="false" ht="12.75" hidden="false" customHeight="false" outlineLevel="0" collapsed="false">
      <c r="B30" s="48"/>
      <c r="C30" s="48"/>
      <c r="D30" s="48"/>
      <c r="E30" s="48"/>
      <c r="F30" s="48"/>
      <c r="G30" s="48"/>
      <c r="L30" s="48"/>
      <c r="Q30" s="2" t="s">
        <v>138</v>
      </c>
    </row>
    <row r="31" customFormat="false" ht="18.75" hidden="false" customHeight="false" outlineLevel="0" collapsed="false">
      <c r="A31" s="112" t="s">
        <v>139</v>
      </c>
      <c r="B31" s="113"/>
      <c r="C31" s="113"/>
      <c r="D31" s="113"/>
      <c r="E31" s="113"/>
      <c r="F31" s="48"/>
      <c r="G31" s="48"/>
    </row>
    <row r="32" customFormat="false" ht="12.75" hidden="false" customHeight="true" outlineLevel="0" collapsed="false">
      <c r="A32" s="112"/>
      <c r="B32" s="113"/>
      <c r="C32" s="113"/>
      <c r="D32" s="113"/>
      <c r="E32" s="113"/>
      <c r="F32" s="48"/>
      <c r="G32" s="48"/>
    </row>
    <row r="33" customFormat="false" ht="12.75" hidden="false" customHeight="false" outlineLevel="0" collapsed="false">
      <c r="A33" s="186" t="s">
        <v>140</v>
      </c>
      <c r="B33" s="186"/>
      <c r="C33" s="186"/>
      <c r="D33" s="187" t="s">
        <v>6</v>
      </c>
      <c r="E33" s="187"/>
      <c r="F33" s="187" t="s">
        <v>7</v>
      </c>
      <c r="G33" s="187"/>
      <c r="H33" s="187" t="s">
        <v>8</v>
      </c>
      <c r="I33" s="187"/>
      <c r="J33" s="187" t="s">
        <v>9</v>
      </c>
      <c r="K33" s="187"/>
      <c r="L33" s="188" t="s">
        <v>10</v>
      </c>
      <c r="M33" s="188"/>
      <c r="N33" s="143" t="s">
        <v>5</v>
      </c>
      <c r="O33" s="143"/>
      <c r="P33" s="143"/>
      <c r="Q33" s="143"/>
    </row>
    <row r="34" customFormat="false" ht="13.5" hidden="false" customHeight="false" outlineLevel="0" collapsed="false">
      <c r="A34" s="186"/>
      <c r="B34" s="186"/>
      <c r="C34" s="186"/>
      <c r="D34" s="189" t="s">
        <v>128</v>
      </c>
      <c r="E34" s="189" t="s">
        <v>129</v>
      </c>
      <c r="F34" s="189" t="s">
        <v>128</v>
      </c>
      <c r="G34" s="189" t="s">
        <v>129</v>
      </c>
      <c r="H34" s="189" t="s">
        <v>128</v>
      </c>
      <c r="I34" s="190" t="s">
        <v>129</v>
      </c>
      <c r="J34" s="189" t="s">
        <v>128</v>
      </c>
      <c r="K34" s="190" t="s">
        <v>129</v>
      </c>
      <c r="L34" s="189" t="s">
        <v>128</v>
      </c>
      <c r="M34" s="191" t="s">
        <v>129</v>
      </c>
      <c r="N34" s="144" t="s">
        <v>6</v>
      </c>
      <c r="O34" s="10" t="s">
        <v>7</v>
      </c>
      <c r="P34" s="10" t="s">
        <v>8</v>
      </c>
      <c r="Q34" s="11" t="s">
        <v>9</v>
      </c>
    </row>
    <row r="35" customFormat="false" ht="13.5" hidden="false" customHeight="false" outlineLevel="0" collapsed="false">
      <c r="A35" s="216" t="s">
        <v>141</v>
      </c>
      <c r="B35" s="217"/>
      <c r="C35" s="217"/>
      <c r="D35" s="217"/>
      <c r="E35" s="217"/>
      <c r="F35" s="217"/>
      <c r="G35" s="218"/>
      <c r="H35" s="217"/>
      <c r="I35" s="218"/>
      <c r="J35" s="217"/>
      <c r="K35" s="218"/>
      <c r="L35" s="217"/>
      <c r="M35" s="219"/>
      <c r="N35" s="218"/>
      <c r="O35" s="218"/>
      <c r="P35" s="218"/>
      <c r="Q35" s="219"/>
    </row>
    <row r="36" customFormat="false" ht="25.5" hidden="false" customHeight="true" outlineLevel="0" collapsed="false">
      <c r="A36" s="195" t="s">
        <v>37</v>
      </c>
      <c r="B36" s="195"/>
      <c r="C36" s="195"/>
      <c r="D36" s="220" t="n">
        <v>32100.835</v>
      </c>
      <c r="E36" s="221" t="n">
        <v>42.7326476550291</v>
      </c>
      <c r="F36" s="220" t="n">
        <v>34117.331</v>
      </c>
      <c r="G36" s="222" t="n">
        <v>45.9053317643569</v>
      </c>
      <c r="H36" s="220" t="n">
        <v>31366.587</v>
      </c>
      <c r="I36" s="222" t="n">
        <v>42.7049642672906</v>
      </c>
      <c r="J36" s="220" t="n">
        <v>35481.032</v>
      </c>
      <c r="K36" s="222" t="n">
        <v>42.7049642672906</v>
      </c>
      <c r="L36" s="220" t="n">
        <v>32234.282</v>
      </c>
      <c r="M36" s="223" t="n">
        <f aca="false">L36/$L$43*100</f>
        <v>35.0026199612981</v>
      </c>
      <c r="N36" s="224" t="n">
        <f aca="false">IF(D36=0,IF(D36=L36,0,100),IF(D36&lt;0,IF(L36&lt;0,-(L36/D36-1)*100,(L36/D36-1)*100),(L36/D36-1)*100))</f>
        <v>0.415711927742679</v>
      </c>
      <c r="O36" s="225" t="n">
        <f aca="false">IF(F36=0,IF(F36=L36,0,100),IF(F36&lt;0,IF(L36&lt;0,-(L36/F36-1)*100,(L36/F36-1)*100),(L36/F36-1)*100))</f>
        <v>-5.51933268168017</v>
      </c>
      <c r="P36" s="225" t="n">
        <f aca="false">IF(H36=0,IF(H36=L36,0,100),IF(H36&lt;0,IF(L36&lt;0,-(L36/H36-1)*100,(L36/H36-1)*100),(L36/H36-1)*100))</f>
        <v>2.76630351909182</v>
      </c>
      <c r="Q36" s="198" t="n">
        <f aca="false">IF(J36=0,IF(J36=L36,0,100),IF(J36&lt;0,IF(L36&lt;0,-(L36/J36-1)*100,(L36/J36-1)*100),(L36/J36-1)*100))</f>
        <v>-9.15066393784713</v>
      </c>
    </row>
    <row r="37" customFormat="false" ht="12.75" hidden="false" customHeight="true" outlineLevel="0" collapsed="false">
      <c r="A37" s="200" t="s">
        <v>38</v>
      </c>
      <c r="B37" s="200"/>
      <c r="C37" s="200"/>
      <c r="D37" s="226" t="n">
        <v>1540.712</v>
      </c>
      <c r="E37" s="227" t="n">
        <v>2.05099658728115</v>
      </c>
      <c r="F37" s="226" t="n">
        <v>815.973</v>
      </c>
      <c r="G37" s="228" t="n">
        <v>1.09790274261951</v>
      </c>
      <c r="H37" s="226" t="n">
        <v>808.438</v>
      </c>
      <c r="I37" s="228" t="n">
        <v>1.10067174035606</v>
      </c>
      <c r="J37" s="226" t="n">
        <v>671.651</v>
      </c>
      <c r="K37" s="228" t="n">
        <v>1.10067174035606</v>
      </c>
      <c r="L37" s="226" t="n">
        <v>751.834</v>
      </c>
      <c r="M37" s="229" t="n">
        <f aca="false">L37/$L$43*100</f>
        <v>0.816402852589755</v>
      </c>
      <c r="N37" s="202" t="n">
        <f aca="false">IF(D37=0,IF(D37=L37,0,100),IF(D37&lt;0,IF(L37&lt;0,-(L37/D37-1)*100,(L37/D37-1)*100),(L37/D37-1)*100))</f>
        <v>-51.2021714635831</v>
      </c>
      <c r="O37" s="45" t="n">
        <f aca="false">IF(F37=0,IF(F37=L37,0,100),IF(F37&lt;0,IF(L37&lt;0,-(L37/F37-1)*100,(L37/F37-1)*100),(L37/F37-1)*100))</f>
        <v>-7.86043165643962</v>
      </c>
      <c r="P37" s="45" t="n">
        <f aca="false">IF(H37=0,IF(H37=L37,0,100),IF(H37&lt;0,IF(L37&lt;0,-(L37/H37-1)*100,(L37/H37-1)*100),(L37/H37-1)*100))</f>
        <v>-7.00165009561649</v>
      </c>
      <c r="Q37" s="47" t="n">
        <f aca="false">IF(J37=0,IF(J37=L37,0,100),IF(J37&lt;0,IF(L37&lt;0,-(L37/J37-1)*100,(L37/J37-1)*100),(L37/J37-1)*100))</f>
        <v>11.9381940918721</v>
      </c>
    </row>
    <row r="38" customFormat="false" ht="25.5" hidden="false" customHeight="true" outlineLevel="0" collapsed="false">
      <c r="A38" s="200" t="s">
        <v>142</v>
      </c>
      <c r="B38" s="200"/>
      <c r="C38" s="200"/>
      <c r="D38" s="226" t="n">
        <v>14900.961</v>
      </c>
      <c r="E38" s="227" t="n">
        <v>19.8361667581024</v>
      </c>
      <c r="F38" s="226" t="n">
        <v>11419.898</v>
      </c>
      <c r="G38" s="228" t="n">
        <v>15.3656277041459</v>
      </c>
      <c r="H38" s="226" t="n">
        <v>13297.308</v>
      </c>
      <c r="I38" s="228" t="n">
        <v>18.1040118579416</v>
      </c>
      <c r="J38" s="226" t="n">
        <v>17901.803</v>
      </c>
      <c r="K38" s="228" t="n">
        <v>18.1040118579416</v>
      </c>
      <c r="L38" s="226" t="n">
        <v>26358.695</v>
      </c>
      <c r="M38" s="229" t="n">
        <f aca="false">L38/$L$43*100</f>
        <v>28.6224270098763</v>
      </c>
      <c r="N38" s="202" t="n">
        <f aca="false">IF(D38=0,IF(D38=L38,0,100),IF(D38&lt;0,IF(L38&lt;0,-(L38/D38-1)*100,(L38/D38-1)*100),(L38/D38-1)*100))</f>
        <v>76.8925843105019</v>
      </c>
      <c r="O38" s="45" t="n">
        <f aca="false">IF(F38=0,IF(F38=L38,0,100),IF(F38&lt;0,IF(L38&lt;0,-(L38/F38-1)*100,(L38/F38-1)*100),(L38/F38-1)*100))</f>
        <v>130.813751576415</v>
      </c>
      <c r="P38" s="45" t="n">
        <f aca="false">IF(H38=0,IF(H38=L38,0,100),IF(H38&lt;0,IF(L38&lt;0,-(L38/H38-1)*100,(L38/H38-1)*100),(L38/H38-1)*100))</f>
        <v>98.2257987857392</v>
      </c>
      <c r="Q38" s="47" t="n">
        <f aca="false">IF(J38=0,IF(J38=L38,0,100),IF(J38&lt;0,IF(L38&lt;0,-(L38/J38-1)*100,(L38/J38-1)*100),(L38/J38-1)*100))</f>
        <v>47.2404483503701</v>
      </c>
    </row>
    <row r="39" customFormat="false" ht="12.75" hidden="false" customHeight="true" outlineLevel="0" collapsed="false">
      <c r="A39" s="200" t="s">
        <v>143</v>
      </c>
      <c r="B39" s="200"/>
      <c r="C39" s="200"/>
      <c r="D39" s="226" t="n">
        <v>452.38</v>
      </c>
      <c r="E39" s="230" t="n">
        <v>0.602208482931427</v>
      </c>
      <c r="F39" s="226" t="n">
        <v>433.555</v>
      </c>
      <c r="G39" s="228" t="n">
        <v>0.583354134973095</v>
      </c>
      <c r="H39" s="226" t="n">
        <v>461.609</v>
      </c>
      <c r="I39" s="228" t="n">
        <v>0.628471177003087</v>
      </c>
      <c r="J39" s="226" t="n">
        <v>430.137</v>
      </c>
      <c r="K39" s="228" t="n">
        <v>0.628471177003087</v>
      </c>
      <c r="L39" s="226" t="n">
        <v>196.653</v>
      </c>
      <c r="M39" s="229" t="n">
        <f aca="false">L39/$L$43*100</f>
        <v>0.213541912403979</v>
      </c>
      <c r="N39" s="231" t="s">
        <v>34</v>
      </c>
      <c r="O39" s="45" t="n">
        <f aca="false">IF(F39=0,IF(F39=L39,0,100),IF(F39&lt;0,IF(L39&lt;0,-(L39/F39-1)*100,(L39/F39-1)*100),(L39/F39-1)*100))</f>
        <v>-54.6417409555881</v>
      </c>
      <c r="P39" s="45" t="n">
        <f aca="false">IF(H39=0,IF(H39=L39,0,100),IF(H39&lt;0,IF(L39&lt;0,-(L39/H39-1)*100,(L39/H39-1)*100),(L39/H39-1)*100))</f>
        <v>-57.3983609505014</v>
      </c>
      <c r="Q39" s="47" t="n">
        <f aca="false">IF(J39=0,IF(J39=L39,0,100),IF(J39&lt;0,IF(L39&lt;0,-(L39/J39-1)*100,(L39/J39-1)*100),(L39/J39-1)*100))</f>
        <v>-54.2813103732067</v>
      </c>
    </row>
    <row r="40" customFormat="false" ht="12.75" hidden="false" customHeight="true" outlineLevel="0" collapsed="false">
      <c r="A40" s="200" t="s">
        <v>40</v>
      </c>
      <c r="B40" s="200"/>
      <c r="C40" s="200"/>
      <c r="D40" s="226" t="n">
        <v>95.119</v>
      </c>
      <c r="E40" s="227" t="n">
        <v>0.126622460515395</v>
      </c>
      <c r="F40" s="226" t="n">
        <v>52.123</v>
      </c>
      <c r="G40" s="228" t="n">
        <v>0.0701322037047263</v>
      </c>
      <c r="H40" s="226" t="n">
        <v>140.6</v>
      </c>
      <c r="I40" s="228" t="n">
        <v>0.191424013584298</v>
      </c>
      <c r="J40" s="226" t="n">
        <v>110.984</v>
      </c>
      <c r="K40" s="228" t="n">
        <v>0.191424013584298</v>
      </c>
      <c r="L40" s="226" t="n">
        <v>10.839</v>
      </c>
      <c r="M40" s="229" t="n">
        <f aca="false">L40/$L$43*100</f>
        <v>0.0117698727634296</v>
      </c>
      <c r="N40" s="202" t="n">
        <f aca="false">IF(D40=0,IF(D40=L40,0,100),IF(D40&lt;0,IF(L40&lt;0,-(L40/D40-1)*100,(L40/D40-1)*100),(L40/D40-1)*100))</f>
        <v>-88.6048003027786</v>
      </c>
      <c r="O40" s="45" t="n">
        <f aca="false">IF(F40=0,IF(F40=L40,0,100),IF(F40&lt;0,IF(L40&lt;0,-(L40/F40-1)*100,(L40/F40-1)*100),(L40/F40-1)*100))</f>
        <v>-79.2049575043647</v>
      </c>
      <c r="P40" s="45" t="n">
        <f aca="false">IF(H40=0,IF(H40=L40,0,100),IF(H40&lt;0,IF(L40&lt;0,-(L40/H40-1)*100,(L40/H40-1)*100),(L40/H40-1)*100))</f>
        <v>-92.2908961593172</v>
      </c>
      <c r="Q40" s="47" t="n">
        <f aca="false">IF(J40=0,IF(J40=L40,0,100),IF(J40&lt;0,IF(L40&lt;0,-(L40/J40-1)*100,(L40/J40-1)*100),(L40/J40-1)*100))</f>
        <v>-90.2337273841274</v>
      </c>
    </row>
    <row r="41" customFormat="false" ht="12.75" hidden="false" customHeight="true" outlineLevel="0" collapsed="false">
      <c r="A41" s="200" t="s">
        <v>144</v>
      </c>
      <c r="B41" s="200"/>
      <c r="C41" s="200"/>
      <c r="D41" s="226" t="n">
        <v>24961.382</v>
      </c>
      <c r="E41" s="227" t="n">
        <v>33.2286042400014</v>
      </c>
      <c r="F41" s="226" t="n">
        <v>26926.584</v>
      </c>
      <c r="G41" s="228" t="n">
        <v>36.2300841118206</v>
      </c>
      <c r="H41" s="226" t="n">
        <v>26845.868</v>
      </c>
      <c r="I41" s="228" t="n">
        <v>36.5500981558624</v>
      </c>
      <c r="J41" s="226" t="n">
        <v>29949.623</v>
      </c>
      <c r="K41" s="228" t="n">
        <v>36.5500981558624</v>
      </c>
      <c r="L41" s="226" t="n">
        <v>32248.252</v>
      </c>
      <c r="M41" s="229" t="n">
        <f aca="false">L41/$L$43*100</f>
        <v>35.017789729958</v>
      </c>
      <c r="N41" s="202" t="n">
        <f aca="false">IF(D41=0,IF(D41=L41,0,100),IF(D41&lt;0,IF(L41&lt;0,-(L41/D41-1)*100,(L41/D41-1)*100),(L41/D41-1)*100))</f>
        <v>29.1925743534553</v>
      </c>
      <c r="O41" s="45" t="n">
        <f aca="false">IF(F41=0,IF(F41=L41,0,100),IF(F41&lt;0,IF(L41&lt;0,-(L41/F41-1)*100,(L41/F41-1)*100),(L41/F41-1)*100))</f>
        <v>19.7636209628373</v>
      </c>
      <c r="P41" s="45" t="n">
        <f aca="false">IF(H41=0,IF(H41=L41,0,100),IF(H41&lt;0,IF(L41&lt;0,-(L41/H41-1)*100,(L41/H41-1)*100),(L41/H41-1)*100))</f>
        <v>20.123707678217</v>
      </c>
      <c r="Q41" s="47" t="n">
        <f aca="false">IF(J41=0,IF(J41=L41,0,100),IF(J41&lt;0,IF(L41&lt;0,-(L41/J41-1)*100,(L41/J41-1)*100),(L41/J41-1)*100))</f>
        <v>7.67498475690329</v>
      </c>
    </row>
    <row r="42" customFormat="false" ht="12.75" hidden="false" customHeight="true" outlineLevel="0" collapsed="false">
      <c r="A42" s="200" t="s">
        <v>133</v>
      </c>
      <c r="B42" s="200"/>
      <c r="C42" s="200"/>
      <c r="D42" s="226" t="n">
        <v>1068.775</v>
      </c>
      <c r="E42" s="227" t="n">
        <v>1.42275381613917</v>
      </c>
      <c r="F42" s="226" t="n">
        <v>555.6</v>
      </c>
      <c r="G42" s="228" t="n">
        <v>0.747567338379332</v>
      </c>
      <c r="H42" s="226" t="n">
        <v>529.1</v>
      </c>
      <c r="I42" s="228" t="n">
        <v>0.720358787961962</v>
      </c>
      <c r="J42" s="226" t="n">
        <v>504.001</v>
      </c>
      <c r="K42" s="228" t="n">
        <v>0.720358787961962</v>
      </c>
      <c r="L42" s="226" t="n">
        <v>290.5</v>
      </c>
      <c r="M42" s="229" t="n">
        <f aca="false">L42/$L$43*100</f>
        <v>0.315448661110463</v>
      </c>
      <c r="N42" s="202" t="n">
        <f aca="false">IF(D42=0,IF(D42=L42,0,100),IF(D42&lt;0,IF(L42&lt;0,-(L42/D42-1)*100,(L42/D42-1)*100),(L42/D42-1)*100))</f>
        <v>-72.8193492549882</v>
      </c>
      <c r="O42" s="45" t="n">
        <f aca="false">IF(F42=0,IF(F42=L42,0,100),IF(F42&lt;0,IF(L42&lt;0,-(L42/F42-1)*100,(L42/F42-1)*100),(L42/F42-1)*100))</f>
        <v>-47.7141828653708</v>
      </c>
      <c r="P42" s="45" t="n">
        <f aca="false">IF(H42=0,IF(H42=L42,0,100),IF(H42&lt;0,IF(L42&lt;0,-(L42/H42-1)*100,(L42/H42-1)*100),(L42/H42-1)*100))</f>
        <v>-45.0954450954451</v>
      </c>
      <c r="Q42" s="47" t="n">
        <f aca="false">IF(J42=0,IF(J42=L42,0,100),IF(J42&lt;0,IF(L42&lt;0,-(L42/J42-1)*100,(L42/J42-1)*100),(L42/J42-1)*100))</f>
        <v>-42.361225473759</v>
      </c>
    </row>
    <row r="43" customFormat="false" ht="13.5" hidden="false" customHeight="true" outlineLevel="0" collapsed="false">
      <c r="A43" s="203" t="s">
        <v>41</v>
      </c>
      <c r="B43" s="203"/>
      <c r="C43" s="203"/>
      <c r="D43" s="204" t="n">
        <v>75120.164</v>
      </c>
      <c r="E43" s="96" t="n">
        <v>100</v>
      </c>
      <c r="F43" s="204" t="n">
        <v>74321.064</v>
      </c>
      <c r="G43" s="96" t="n">
        <v>100</v>
      </c>
      <c r="H43" s="204" t="n">
        <v>73449.51</v>
      </c>
      <c r="I43" s="96" t="n">
        <v>100</v>
      </c>
      <c r="J43" s="204" t="n">
        <v>85049.231</v>
      </c>
      <c r="K43" s="96" t="n">
        <v>100</v>
      </c>
      <c r="L43" s="204" t="n">
        <f aca="false">SUM(L36:L42)</f>
        <v>92091.055</v>
      </c>
      <c r="M43" s="97" t="n">
        <v>100</v>
      </c>
      <c r="N43" s="205" t="n">
        <f aca="false">IF(D43=0,IF(D43=L43,0,100),IF(D43&lt;0,IF(L43&lt;0,-(L43/D43-1)*100,(L43/D43-1)*100),(L43/D43-1)*100))</f>
        <v>22.5916586124599</v>
      </c>
      <c r="O43" s="95" t="n">
        <f aca="false">IF(F43=0,IF(F43=L43,0,100),IF(F43&lt;0,IF(L43&lt;0,-(L43/F43-1)*100,(L43/F43-1)*100),(L43/F43-1)*100))</f>
        <v>23.9097639936909</v>
      </c>
      <c r="P43" s="95" t="n">
        <f aca="false">IF(H43=0,IF(H43=L43,0,100),IF(H43&lt;0,IF(L43&lt;0,-(L43/H43-1)*100,(L43/H43-1)*100),(L43/H43-1)*100))</f>
        <v>25.3800808201443</v>
      </c>
      <c r="Q43" s="97" t="n">
        <f aca="false">IF(J43=0,IF(J43=L43,0,100),IF(J43&lt;0,IF(L43&lt;0,-(L43/J43-1)*100,(L43/J43-1)*100),(L43/J43-1)*100))</f>
        <v>8.27970331677661</v>
      </c>
    </row>
    <row r="44" customFormat="false" ht="15" hidden="false" customHeight="false" outlineLevel="0" collapsed="false">
      <c r="A44" s="232" t="s">
        <v>145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9"/>
      <c r="N44" s="232"/>
      <c r="O44" s="218"/>
      <c r="P44" s="218"/>
      <c r="Q44" s="219"/>
    </row>
    <row r="45" customFormat="false" ht="12.75" hidden="false" customHeight="false" outlineLevel="0" collapsed="false">
      <c r="A45" s="233" t="s">
        <v>146</v>
      </c>
      <c r="B45" s="233"/>
      <c r="C45" s="233"/>
      <c r="D45" s="234" t="n">
        <v>1038.704</v>
      </c>
      <c r="E45" s="235" t="n">
        <v>1.38272328585438</v>
      </c>
      <c r="F45" s="234" t="n">
        <v>915.674</v>
      </c>
      <c r="G45" s="235" t="n">
        <v>1.23205179086241</v>
      </c>
      <c r="H45" s="236" t="n">
        <v>1086.112</v>
      </c>
      <c r="I45" s="237" t="n">
        <v>1.41277060010687</v>
      </c>
      <c r="J45" s="201" t="n">
        <v>580.135</v>
      </c>
      <c r="K45" s="237" t="n">
        <v>1.41277060010687</v>
      </c>
      <c r="L45" s="201" t="n">
        <v>314.255</v>
      </c>
      <c r="M45" s="237" t="n">
        <f aca="false">L45/$L$81*100</f>
        <v>0.341243783123128</v>
      </c>
      <c r="N45" s="40" t="n">
        <f aca="false">IF(D45=0,IF(D45=L45,0,100),IF(D45&lt;0,IF(L45&lt;0,-(L45/D45-1)*100,(L45/D45-1)*100),(L45/D45-1)*100))</f>
        <v>-69.7454712795946</v>
      </c>
      <c r="O45" s="41" t="n">
        <f aca="false">IF(F45=0,IF(F45=L45,0,100),IF(F45&lt;0,IF(L45&lt;0,-(L45/F45-1)*100,(L45/F45-1)*100),(L45/F45-1)*100))</f>
        <v>-65.6804714341567</v>
      </c>
      <c r="P45" s="41" t="n">
        <f aca="false">IF(H45=0,IF(H45=L45,0,100),IF(H45&lt;0,IF(L45&lt;0,-(L45/H45-1)*100,(L45/H45-1)*100),(L45/H45-1)*100))</f>
        <v>-71.0660594855779</v>
      </c>
      <c r="Q45" s="43" t="n">
        <f aca="false">IF(J45=0,IF(J45=L45,0,100),IF(J45&lt;0,IF(L45&lt;0,-(L45/J45-1)*100,(L45/J45-1)*100),(L45/J45-1)*100))</f>
        <v>-45.8307118170771</v>
      </c>
      <c r="U45" s="48"/>
    </row>
    <row r="46" customFormat="false" ht="12.75" hidden="false" customHeight="true" outlineLevel="0" collapsed="false">
      <c r="A46" s="238" t="s">
        <v>147</v>
      </c>
      <c r="B46" s="238"/>
      <c r="C46" s="238"/>
      <c r="D46" s="226" t="n">
        <v>45.331</v>
      </c>
      <c r="E46" s="239" t="n">
        <v>0.0603446499397951</v>
      </c>
      <c r="F46" s="226" t="n">
        <v>0</v>
      </c>
      <c r="G46" s="239" t="n">
        <v>0</v>
      </c>
      <c r="H46" s="226" t="n">
        <v>0</v>
      </c>
      <c r="I46" s="237" t="n">
        <v>0</v>
      </c>
      <c r="J46" s="226" t="n">
        <v>0</v>
      </c>
      <c r="K46" s="237" t="n">
        <v>0</v>
      </c>
      <c r="L46" s="226" t="n">
        <v>0</v>
      </c>
      <c r="M46" s="237" t="n">
        <f aca="false">L46/$L$81*100</f>
        <v>0</v>
      </c>
      <c r="N46" s="240" t="n">
        <f aca="false">IF(D46=0,IF(D46=L46,0,100),IF(D46&lt;0,IF(L46&lt;0,-(L46/D46-1)*100,(L46/D46-1)*100),(L46/D46-1)*100))</f>
        <v>-100</v>
      </c>
      <c r="O46" s="225" t="n">
        <f aca="false">IF(F46=0,IF(F46=L46,0,100),IF(F46&lt;0,IF(L46&lt;0,-(L46/F46-1)*100,(L46/F46-1)*100),(L46/F46-1)*100))</f>
        <v>0</v>
      </c>
      <c r="P46" s="45" t="n">
        <f aca="false">IF(H46=0,IF(H46=L46,0,100),IF(H46&lt;0,IF(L46&lt;0,-(L46/H46-1)*100,(L46/H46-1)*100),(L46/H46-1)*100))</f>
        <v>0</v>
      </c>
      <c r="Q46" s="47" t="n">
        <f aca="false">IF(J46=0,IF(J46=L46,0,100),IF(J46&lt;0,IF(L46&lt;0,-(L46/J46-1)*100,(L46/J46-1)*100),(L46/J46-1)*100))</f>
        <v>0</v>
      </c>
      <c r="U46" s="48"/>
    </row>
    <row r="47" customFormat="false" ht="12.75" hidden="false" customHeight="true" outlineLevel="0" collapsed="false">
      <c r="A47" s="238" t="s">
        <v>148</v>
      </c>
      <c r="B47" s="238"/>
      <c r="C47" s="238"/>
      <c r="D47" s="226" t="n">
        <v>0</v>
      </c>
      <c r="E47" s="239" t="n">
        <v>0</v>
      </c>
      <c r="F47" s="226" t="n">
        <v>0</v>
      </c>
      <c r="G47" s="239" t="n">
        <v>0</v>
      </c>
      <c r="H47" s="226" t="n">
        <v>362.402</v>
      </c>
      <c r="I47" s="237" t="n">
        <v>0.471397877032874</v>
      </c>
      <c r="J47" s="226" t="n">
        <v>37.706</v>
      </c>
      <c r="K47" s="237" t="n">
        <v>0.471397877032874</v>
      </c>
      <c r="L47" s="226" t="n">
        <v>38.136</v>
      </c>
      <c r="M47" s="237" t="n">
        <f aca="false">L47/$L$81*100</f>
        <v>0.0414111880898748</v>
      </c>
      <c r="N47" s="240" t="n">
        <f aca="false">IF(D47=0,IF(D47=L47,0,100),IF(D47&lt;0,IF(L47&lt;0,-(L47/D47-1)*100,(L47/D47-1)*100),(L47/D47-1)*100))</f>
        <v>100</v>
      </c>
      <c r="O47" s="225" t="n">
        <f aca="false">IF(F47=0,IF(F47=L47,0,100),IF(F47&lt;0,IF(L47&lt;0,-(L47/F47-1)*100,(L47/F47-1)*100),(L47/F47-1)*100))</f>
        <v>100</v>
      </c>
      <c r="P47" s="45" t="n">
        <f aca="false">IF(H47=0,IF(H47=L47,0,100),IF(H47&lt;0,IF(L47&lt;0,-(L47/H47-1)*100,(L47/H47-1)*100),(L47/H47-1)*100))</f>
        <v>-89.4768792666707</v>
      </c>
      <c r="Q47" s="47" t="n">
        <f aca="false">IF(J47=0,IF(J47=L47,0,100),IF(J47&lt;0,IF(L47&lt;0,-(L47/J47-1)*100,(L47/J47-1)*100),(L47/J47-1)*100))</f>
        <v>1.1404020580279</v>
      </c>
      <c r="U47" s="48"/>
    </row>
    <row r="48" customFormat="false" ht="12.75" hidden="false" customHeight="true" outlineLevel="0" collapsed="false">
      <c r="A48" s="238" t="s">
        <v>149</v>
      </c>
      <c r="B48" s="238"/>
      <c r="C48" s="238"/>
      <c r="D48" s="226" t="n">
        <v>0</v>
      </c>
      <c r="E48" s="239" t="n">
        <v>0</v>
      </c>
      <c r="F48" s="226" t="n">
        <v>0</v>
      </c>
      <c r="G48" s="239" t="n">
        <v>0</v>
      </c>
      <c r="H48" s="226" t="n">
        <v>24.144</v>
      </c>
      <c r="I48" s="237" t="n">
        <v>0.0314055395474686</v>
      </c>
      <c r="J48" s="226" t="n">
        <v>23.26</v>
      </c>
      <c r="K48" s="237" t="n">
        <v>0.0314055395474686</v>
      </c>
      <c r="L48" s="226" t="n">
        <v>23.829</v>
      </c>
      <c r="M48" s="237" t="n">
        <f aca="false">L48/$L$81*100</f>
        <v>0.0258754772654087</v>
      </c>
      <c r="N48" s="79" t="n">
        <f aca="false">IF(D48=0,IF(D48=L48,0,100),IF(D48&lt;0,IF(L48&lt;0,-(L48/D48-1)*100,(L48/D48-1)*100),(L48/D48-1)*100))</f>
        <v>100</v>
      </c>
      <c r="O48" s="73" t="n">
        <f aca="false">IF(E48=0,IF(E48=M48,0,100),IF(E48&lt;0,IF(M48&lt;0,-(M48/E48-1)*100,(M48/E48-1)*100),(M48/E48-1)*100))</f>
        <v>100</v>
      </c>
      <c r="P48" s="73" t="n">
        <f aca="false">IF(F48=0,IF(F48=N48,0,100),IF(F48&lt;0,IF(N48&lt;0,-(N48/F48-1)*100,(N48/F48-1)*100),(N48/F48-1)*100))</f>
        <v>100</v>
      </c>
      <c r="Q48" s="128" t="n">
        <f aca="false">IF(G48=0,IF(G48=O48,0,100),IF(G48&lt;0,IF(O48&lt;0,-(O48/G48-1)*100,(O48/G48-1)*100),(O48/G48-1)*100))</f>
        <v>100</v>
      </c>
      <c r="U48" s="48"/>
    </row>
    <row r="49" customFormat="false" ht="12.75" hidden="false" customHeight="true" outlineLevel="0" collapsed="false">
      <c r="A49" s="238" t="s">
        <v>150</v>
      </c>
      <c r="B49" s="238"/>
      <c r="C49" s="238"/>
      <c r="D49" s="226" t="n">
        <v>0</v>
      </c>
      <c r="E49" s="239" t="n">
        <v>0</v>
      </c>
      <c r="F49" s="226" t="n">
        <v>29.047</v>
      </c>
      <c r="G49" s="239" t="n">
        <v>0.0390831326096193</v>
      </c>
      <c r="H49" s="226" t="n">
        <v>297.773</v>
      </c>
      <c r="I49" s="237" t="n">
        <v>0.387331085473342</v>
      </c>
      <c r="J49" s="226" t="n">
        <v>159.451</v>
      </c>
      <c r="K49" s="237" t="n">
        <v>0.387331085473342</v>
      </c>
      <c r="L49" s="226" t="n">
        <v>199.346</v>
      </c>
      <c r="M49" s="237" t="n">
        <f aca="false">L49/$L$81*100</f>
        <v>0.216466192074789</v>
      </c>
      <c r="N49" s="44" t="n">
        <f aca="false">IF(D49=0,IF(D49=L49,0,100),IF(D49&lt;0,IF(L49&lt;0,-(L49/D49-1)*100,(L49/D49-1)*100),(L49/D49-1)*100))</f>
        <v>100</v>
      </c>
      <c r="O49" s="45" t="n">
        <f aca="false">IF(F49=0,IF(F49=L49,0,100),IF(F49&lt;0,IF(L49&lt;0,-(L49/F49-1)*100,(L49/F49-1)*100),(L49/F49-1)*100))</f>
        <v>586.287740558405</v>
      </c>
      <c r="P49" s="45" t="n">
        <f aca="false">IF(H49=0,IF(H49=L49,0,100),IF(H49&lt;0,IF(L49&lt;0,-(L49/H49-1)*100,(L49/H49-1)*100),(L49/H49-1)*100))</f>
        <v>-33.0543736336068</v>
      </c>
      <c r="Q49" s="47" t="n">
        <f aca="false">IF(J49=0,IF(J49=L49,0,100),IF(J49&lt;0,IF(L49&lt;0,-(L49/J49-1)*100,(L49/J49-1)*100),(L49/J49-1)*100))</f>
        <v>25.020225649259</v>
      </c>
      <c r="U49" s="48"/>
    </row>
    <row r="50" customFormat="false" ht="12.75" hidden="false" customHeight="true" outlineLevel="0" collapsed="false">
      <c r="A50" s="238" t="s">
        <v>151</v>
      </c>
      <c r="B50" s="238"/>
      <c r="C50" s="238"/>
      <c r="D50" s="226" t="n">
        <v>233.227</v>
      </c>
      <c r="E50" s="239" t="n">
        <v>0.310471899395747</v>
      </c>
      <c r="F50" s="226" t="n">
        <v>226.786</v>
      </c>
      <c r="G50" s="239" t="n">
        <v>0.305143640031849</v>
      </c>
      <c r="H50" s="226" t="n">
        <v>228.786</v>
      </c>
      <c r="I50" s="237" t="n">
        <v>0.297595583619415</v>
      </c>
      <c r="J50" s="226" t="n">
        <v>240.077</v>
      </c>
      <c r="K50" s="237" t="n">
        <v>0.297595583619415</v>
      </c>
      <c r="L50" s="226" t="n">
        <v>246.435</v>
      </c>
      <c r="M50" s="237" t="n">
        <f aca="false">L50/$L$81*100</f>
        <v>0.267599279864912</v>
      </c>
      <c r="N50" s="44" t="n">
        <f aca="false">IF(D50=0,IF(D50=L50,0,100),IF(D50&lt;0,IF(L50&lt;0,-(L50/D50-1)*100,(L50/D50-1)*100),(L50/D50-1)*100))</f>
        <v>5.66315220793476</v>
      </c>
      <c r="O50" s="45" t="n">
        <f aca="false">IF(F50=0,IF(F50=L50,0,100),IF(F50&lt;0,IF(L50&lt;0,-(L50/F50-1)*100,(L50/F50-1)*100),(L50/F50-1)*100))</f>
        <v>8.6641150688314</v>
      </c>
      <c r="P50" s="45" t="n">
        <f aca="false">IF(H50=0,IF(H50=L50,0,100),IF(H50&lt;0,IF(L50&lt;0,-(L50/H50-1)*100,(L50/H50-1)*100),(L50/H50-1)*100))</f>
        <v>7.71419579869397</v>
      </c>
      <c r="Q50" s="47" t="n">
        <f aca="false">IF(J50=0,IF(J50=L50,0,100),IF(J50&lt;0,IF(L50&lt;0,-(L50/J50-1)*100,(L50/J50-1)*100),(L50/J50-1)*100))</f>
        <v>2.64831699829637</v>
      </c>
      <c r="U50" s="48"/>
    </row>
    <row r="51" customFormat="false" ht="12.75" hidden="false" customHeight="true" outlineLevel="0" collapsed="false">
      <c r="A51" s="238" t="s">
        <v>152</v>
      </c>
      <c r="B51" s="238"/>
      <c r="C51" s="238"/>
      <c r="D51" s="226" t="n">
        <v>501.694</v>
      </c>
      <c r="E51" s="239" t="n">
        <v>0.66785530446925</v>
      </c>
      <c r="F51" s="226" t="n">
        <v>517.894</v>
      </c>
      <c r="G51" s="239" t="n">
        <v>0.696833403784424</v>
      </c>
      <c r="H51" s="226" t="n">
        <v>358.426</v>
      </c>
      <c r="I51" s="237" t="n">
        <v>0.466226056901962</v>
      </c>
      <c r="J51" s="226" t="n">
        <v>961.312</v>
      </c>
      <c r="K51" s="237" t="n">
        <v>0.466226056901962</v>
      </c>
      <c r="L51" s="226" t="n">
        <v>372.487</v>
      </c>
      <c r="M51" s="237" t="n">
        <f aca="false">L51/$L$81*100</f>
        <v>0.404476851742007</v>
      </c>
      <c r="N51" s="44" t="n">
        <f aca="false">IF(D51=0,IF(D51=L51,0,100),IF(D51&lt;0,IF(L51&lt;0,-(L51/D51-1)*100,(L51/D51-1)*100),(L51/D51-1)*100))</f>
        <v>-25.7541449568861</v>
      </c>
      <c r="O51" s="45" t="n">
        <f aca="false">IF(F51=0,IF(F51=L51,0,100),IF(F51&lt;0,IF(L51&lt;0,-(L51/F51-1)*100,(L51/F51-1)*100),(L51/F51-1)*100))</f>
        <v>-28.0765948244235</v>
      </c>
      <c r="P51" s="45" t="n">
        <f aca="false">IF(H51=0,IF(H51=L51,0,100),IF(H51&lt;0,IF(L51&lt;0,-(L51/H51-1)*100,(L51/H51-1)*100),(L51/H51-1)*100))</f>
        <v>3.92298549770387</v>
      </c>
      <c r="Q51" s="47" t="n">
        <f aca="false">IF(J51=0,IF(J51=L51,0,100),IF(J51&lt;0,IF(L51&lt;0,-(L51/J51-1)*100,(L51/J51-1)*100),(L51/J51-1)*100))</f>
        <v>-61.2522261242968</v>
      </c>
      <c r="U51" s="48"/>
    </row>
    <row r="52" customFormat="false" ht="12.75" hidden="false" customHeight="true" outlineLevel="0" collapsed="false">
      <c r="A52" s="238" t="s">
        <v>153</v>
      </c>
      <c r="B52" s="238"/>
      <c r="C52" s="238"/>
      <c r="D52" s="226" t="n">
        <v>975.907</v>
      </c>
      <c r="E52" s="239" t="n">
        <v>1.29912788795296</v>
      </c>
      <c r="F52" s="226" t="n">
        <v>242.073</v>
      </c>
      <c r="G52" s="239" t="n">
        <v>0.325712505945824</v>
      </c>
      <c r="H52" s="226" t="n">
        <v>3540.528</v>
      </c>
      <c r="I52" s="237" t="n">
        <v>4.60537575061795</v>
      </c>
      <c r="J52" s="226" t="n">
        <v>3232.702</v>
      </c>
      <c r="K52" s="237" t="n">
        <v>4.60537575061795</v>
      </c>
      <c r="L52" s="226" t="n">
        <v>2039.018</v>
      </c>
      <c r="M52" s="237" t="n">
        <f aca="false">L52/$L$81*100</f>
        <v>2.21413252351165</v>
      </c>
      <c r="N52" s="44" t="n">
        <f aca="false">IF(D52=0,IF(D52=L52,0,100),IF(D52&lt;0,IF(L52&lt;0,-(L52/D52-1)*100,(L52/D52-1)*100),(L52/D52-1)*100))</f>
        <v>108.935687519405</v>
      </c>
      <c r="O52" s="45" t="n">
        <f aca="false">IF(F52=0,IF(F52=L52,0,100),IF(F52&lt;0,IF(L52&lt;0,-(L52/F52-1)*100,(L52/F52-1)*100),(L52/F52-1)*100))</f>
        <v>742.315334630463</v>
      </c>
      <c r="P52" s="45" t="n">
        <f aca="false">IF(H52=0,IF(H52=L52,0,100),IF(H52&lt;0,IF(L52&lt;0,-(L52/H52-1)*100,(L52/H52-1)*100),(L52/H52-1)*100))</f>
        <v>-42.4092112814812</v>
      </c>
      <c r="Q52" s="47" t="n">
        <f aca="false">IF(J52=0,IF(J52=L52,0,100),IF(J52&lt;0,IF(L52&lt;0,-(L52/J52-1)*100,(L52/J52-1)*100),(L52/J52-1)*100))</f>
        <v>-36.9252718004938</v>
      </c>
      <c r="U52" s="48"/>
    </row>
    <row r="53" customFormat="false" ht="12.75" hidden="false" customHeight="true" outlineLevel="0" collapsed="false">
      <c r="A53" s="238" t="s">
        <v>154</v>
      </c>
      <c r="B53" s="238"/>
      <c r="C53" s="238"/>
      <c r="D53" s="226" t="n">
        <v>2873.283</v>
      </c>
      <c r="E53" s="239" t="n">
        <v>3.82491577095066</v>
      </c>
      <c r="F53" s="226" t="n">
        <v>2814.567</v>
      </c>
      <c r="G53" s="239" t="n">
        <v>3.78703808653762</v>
      </c>
      <c r="H53" s="226" t="n">
        <v>3952.727</v>
      </c>
      <c r="I53" s="237" t="n">
        <v>5.14154755296748</v>
      </c>
      <c r="J53" s="226" t="n">
        <v>5947.712</v>
      </c>
      <c r="K53" s="237" t="n">
        <v>5.14154755296748</v>
      </c>
      <c r="L53" s="226" t="n">
        <v>5465</v>
      </c>
      <c r="M53" s="237" t="n">
        <f aca="false">L53/$L$81*100</f>
        <v>5.93434400333453</v>
      </c>
      <c r="N53" s="44" t="n">
        <f aca="false">IF(D53=0,IF(D53=L53,0,100),IF(D53&lt;0,IF(L53&lt;0,-(L53/D53-1)*100,(L53/D53-1)*100),(L53/D53-1)*100))</f>
        <v>90.2005475965994</v>
      </c>
      <c r="O53" s="45" t="n">
        <f aca="false">IF(F53=0,IF(F53=L53,0,100),IF(F53&lt;0,IF(L53&lt;0,-(L53/F53-1)*100,(L53/F53-1)*100),(L53/F53-1)*100))</f>
        <v>94.1684102741203</v>
      </c>
      <c r="P53" s="45" t="n">
        <f aca="false">IF(H53=0,IF(H53=L53,0,100),IF(H53&lt;0,IF(L53&lt;0,-(L53/H53-1)*100,(L53/H53-1)*100),(L53/H53-1)*100))</f>
        <v>38.2589791807023</v>
      </c>
      <c r="Q53" s="47" t="n">
        <f aca="false">IF(J53=0,IF(J53=L53,0,100),IF(J53&lt;0,IF(L53&lt;0,-(L53/J53-1)*100,(L53/J53-1)*100),(L53/J53-1)*100))</f>
        <v>-8.11592760375756</v>
      </c>
      <c r="U53" s="48"/>
    </row>
    <row r="54" customFormat="false" ht="12.75" hidden="false" customHeight="true" outlineLevel="0" collapsed="false">
      <c r="A54" s="238" t="s">
        <v>155</v>
      </c>
      <c r="B54" s="238"/>
      <c r="C54" s="238"/>
      <c r="D54" s="226" t="n">
        <v>186.734</v>
      </c>
      <c r="E54" s="239" t="n">
        <v>0.248580394473047</v>
      </c>
      <c r="F54" s="226" t="n">
        <v>169.183</v>
      </c>
      <c r="G54" s="239" t="n">
        <v>0.227638021974497</v>
      </c>
      <c r="H54" s="226" t="n">
        <v>0</v>
      </c>
      <c r="I54" s="237" t="n">
        <v>0</v>
      </c>
      <c r="J54" s="226" t="n">
        <v>250.384</v>
      </c>
      <c r="K54" s="237" t="n">
        <v>0</v>
      </c>
      <c r="L54" s="226" t="n">
        <v>219.535</v>
      </c>
      <c r="M54" s="237" t="n">
        <f aca="false">L54/$L$81*100</f>
        <v>0.238389059610621</v>
      </c>
      <c r="N54" s="44" t="n">
        <f aca="false">IF(D54=0,IF(D54=L54,0,100),IF(D54&lt;0,IF(L54&lt;0,-(L54/D54-1)*100,(L54/D54-1)*100),(L54/D54-1)*100))</f>
        <v>17.5656281127165</v>
      </c>
      <c r="O54" s="45" t="n">
        <f aca="false">IF(F54=0,IF(F54=L54,0,100),IF(F54&lt;0,IF(L54&lt;0,-(L54/F54-1)*100,(L54/F54-1)*100),(L54/F54-1)*100))</f>
        <v>29.7618555055768</v>
      </c>
      <c r="P54" s="45" t="n">
        <f aca="false">IF(H54=0,IF(H54=L54,0,100),IF(H54&lt;0,IF(L54&lt;0,-(L54/H54-1)*100,(L54/H54-1)*100),(L54/H54-1)*100))</f>
        <v>100</v>
      </c>
      <c r="Q54" s="47" t="n">
        <f aca="false">IF(J54=0,IF(J54=L54,0,100),IF(J54&lt;0,IF(L54&lt;0,-(L54/J54-1)*100,(L54/J54-1)*100),(L54/J54-1)*100))</f>
        <v>-12.3206754425203</v>
      </c>
      <c r="U54" s="48"/>
    </row>
    <row r="55" customFormat="false" ht="12.75" hidden="false" customHeight="true" outlineLevel="0" collapsed="false">
      <c r="A55" s="238" t="s">
        <v>156</v>
      </c>
      <c r="B55" s="238"/>
      <c r="C55" s="238"/>
      <c r="D55" s="226" t="n">
        <v>0</v>
      </c>
      <c r="E55" s="239" t="n">
        <v>0</v>
      </c>
      <c r="F55" s="226" t="n">
        <v>0</v>
      </c>
      <c r="G55" s="239" t="n">
        <v>0</v>
      </c>
      <c r="H55" s="226" t="n">
        <v>0</v>
      </c>
      <c r="I55" s="237" t="n">
        <v>0</v>
      </c>
      <c r="J55" s="226" t="n">
        <v>0</v>
      </c>
      <c r="K55" s="237" t="n">
        <v>0</v>
      </c>
      <c r="L55" s="226" t="n">
        <v>105.473</v>
      </c>
      <c r="M55" s="237" t="n">
        <f aca="false">L55/$L$81*100</f>
        <v>0.114531210441666</v>
      </c>
      <c r="N55" s="44" t="n">
        <f aca="false">IF(D55=0,IF(D55=L55,0,100),IF(D55&lt;0,IF(L55&lt;0,-(L55/D55-1)*100,(L55/D55-1)*100),(L55/D55-1)*100))</f>
        <v>100</v>
      </c>
      <c r="O55" s="45" t="n">
        <f aca="false">IF(F55=0,IF(F55=L55,0,100),IF(F55&lt;0,IF(L55&lt;0,-(L55/F55-1)*100,(L55/F55-1)*100),(L55/F55-1)*100))</f>
        <v>100</v>
      </c>
      <c r="P55" s="45" t="n">
        <f aca="false">IF(H55=0,IF(H55=L55,0,100),IF(H55&lt;0,IF(L55&lt;0,-(L55/H55-1)*100,(L55/H55-1)*100),(L55/H55-1)*100))</f>
        <v>100</v>
      </c>
      <c r="Q55" s="47" t="n">
        <f aca="false">IF(J55=0,IF(J55=L55,0,100),IF(J55&lt;0,IF(L55&lt;0,-(L55/J55-1)*100,(L55/J55-1)*100),(L55/J55-1)*100))</f>
        <v>100</v>
      </c>
      <c r="U55" s="48"/>
    </row>
    <row r="56" customFormat="false" ht="12.75" hidden="false" customHeight="true" outlineLevel="0" collapsed="false">
      <c r="A56" s="238" t="s">
        <v>157</v>
      </c>
      <c r="B56" s="238"/>
      <c r="C56" s="238"/>
      <c r="D56" s="226" t="n">
        <v>1805.351</v>
      </c>
      <c r="E56" s="239" t="n">
        <v>2.40328415683438</v>
      </c>
      <c r="F56" s="226" t="n">
        <v>1030.289</v>
      </c>
      <c r="G56" s="239" t="n">
        <v>1.38626782845843</v>
      </c>
      <c r="H56" s="226" t="n">
        <v>941.89</v>
      </c>
      <c r="I56" s="237" t="n">
        <v>1.22517245047901</v>
      </c>
      <c r="J56" s="226" t="n">
        <v>841.786</v>
      </c>
      <c r="K56" s="237" t="n">
        <v>1.22517245047901</v>
      </c>
      <c r="L56" s="226" t="n">
        <v>1466.262</v>
      </c>
      <c r="M56" s="237" t="n">
        <f aca="false">L56/$L$81*100</f>
        <v>1.59218721079914</v>
      </c>
      <c r="N56" s="44" t="n">
        <f aca="false">IF(D56=0,IF(D56=L56,0,100),IF(D56&lt;0,IF(L56&lt;0,-(L56/D56-1)*100,(L56/D56-1)*100),(L56/D56-1)*100))</f>
        <v>-18.7824417523241</v>
      </c>
      <c r="O56" s="45" t="n">
        <f aca="false">IF(F56=0,IF(F56=L56,0,100),IF(F56&lt;0,IF(L56&lt;0,-(L56/F56-1)*100,(L56/F56-1)*100),(L56/F56-1)*100))</f>
        <v>42.315602709531</v>
      </c>
      <c r="P56" s="45" t="n">
        <f aca="false">IF(H56=0,IF(H56=L56,0,100),IF(H56&lt;0,IF(L56&lt;0,-(L56/H56-1)*100,(L56/H56-1)*100),(L56/H56-1)*100))</f>
        <v>55.6723184235951</v>
      </c>
      <c r="Q56" s="47" t="n">
        <f aca="false">IF(J56=0,IF(J56=L56,0,100),IF(J56&lt;0,IF(L56&lt;0,-(L56/J56-1)*100,(L56/J56-1)*100),(L56/J56-1)*100))</f>
        <v>74.1846502555281</v>
      </c>
      <c r="U56" s="48"/>
    </row>
    <row r="57" customFormat="false" ht="12.75" hidden="false" customHeight="true" outlineLevel="0" collapsed="false">
      <c r="A57" s="238" t="s">
        <v>158</v>
      </c>
      <c r="B57" s="238"/>
      <c r="C57" s="238"/>
      <c r="D57" s="226" t="n">
        <v>1943.566</v>
      </c>
      <c r="E57" s="239" t="n">
        <v>2.5872760341684</v>
      </c>
      <c r="F57" s="226" t="n">
        <v>1860.141</v>
      </c>
      <c r="G57" s="239" t="n">
        <v>2.50284495388817</v>
      </c>
      <c r="H57" s="226" t="n">
        <v>3725.075</v>
      </c>
      <c r="I57" s="237" t="n">
        <v>4.84542703072343</v>
      </c>
      <c r="J57" s="226" t="n">
        <v>4394.718</v>
      </c>
      <c r="K57" s="237" t="n">
        <v>4.84542703072343</v>
      </c>
      <c r="L57" s="226" t="n">
        <v>3895.964</v>
      </c>
      <c r="M57" s="237" t="n">
        <f aca="false">L57/$L$81*100</f>
        <v>4.2305563770553</v>
      </c>
      <c r="N57" s="44" t="n">
        <f aca="false">IF(D57=0,IF(D57=L57,0,100),IF(D57&lt;0,IF(L57&lt;0,-(L57/D57-1)*100,(L57/D57-1)*100),(L57/D57-1)*100))</f>
        <v>100.454422437931</v>
      </c>
      <c r="O57" s="45" t="n">
        <f aca="false">IF(F57=0,IF(F57=L57,0,100),IF(F57&lt;0,IF(L57&lt;0,-(L57/F57-1)*100,(L57/F57-1)*100),(L57/F57-1)*100))</f>
        <v>109.444552859165</v>
      </c>
      <c r="P57" s="45" t="n">
        <f aca="false">IF(H57=0,IF(H57=L57,0,100),IF(H57&lt;0,IF(L57&lt;0,-(L57/H57-1)*100,(L57/H57-1)*100),(L57/H57-1)*100))</f>
        <v>4.58753179466185</v>
      </c>
      <c r="Q57" s="47" t="n">
        <f aca="false">IF(J57=0,IF(J57=L57,0,100),IF(J57&lt;0,IF(L57&lt;0,-(L57/J57-1)*100,(L57/J57-1)*100),(L57/J57-1)*100))</f>
        <v>-11.3489420709133</v>
      </c>
      <c r="U57" s="48"/>
    </row>
    <row r="58" customFormat="false" ht="12.75" hidden="false" customHeight="true" outlineLevel="0" collapsed="false">
      <c r="A58" s="238" t="s">
        <v>159</v>
      </c>
      <c r="B58" s="238"/>
      <c r="C58" s="238"/>
      <c r="D58" s="226" t="n">
        <v>334.765</v>
      </c>
      <c r="E58" s="239" t="n">
        <v>0.445639335931162</v>
      </c>
      <c r="F58" s="226" t="n">
        <v>452.251</v>
      </c>
      <c r="G58" s="239" t="n">
        <v>0.608509856640373</v>
      </c>
      <c r="H58" s="226" t="n">
        <v>595.655</v>
      </c>
      <c r="I58" s="237" t="n">
        <v>0.774803953742023</v>
      </c>
      <c r="J58" s="226" t="n">
        <v>754.285</v>
      </c>
      <c r="K58" s="237" t="n">
        <v>0.774803953742023</v>
      </c>
      <c r="L58" s="226" t="n">
        <v>674.356</v>
      </c>
      <c r="M58" s="237" t="n">
        <f aca="false">L58/$L$81*100</f>
        <v>0.732270902966635</v>
      </c>
      <c r="N58" s="44" t="n">
        <f aca="false">IF(D58=0,IF(D58=L58,0,100),IF(D58&lt;0,IF(L58&lt;0,-(L58/D58-1)*100,(L58/D58-1)*100),(L58/D58-1)*100))</f>
        <v>101.441608292384</v>
      </c>
      <c r="O58" s="45" t="n">
        <f aca="false">IF(F58=0,IF(F58=L58,0,100),IF(F58&lt;0,IF(L58&lt;0,-(L58/F58-1)*100,(L58/F58-1)*100),(L58/F58-1)*100))</f>
        <v>49.111002518513</v>
      </c>
      <c r="P58" s="45" t="n">
        <f aca="false">IF(H58=0,IF(H58=L58,0,100),IF(H58&lt;0,IF(L58&lt;0,-(L58/H58-1)*100,(L58/H58-1)*100),(L58/H58-1)*100))</f>
        <v>13.2125139552258</v>
      </c>
      <c r="Q58" s="47" t="n">
        <f aca="false">IF(J58=0,IF(J58=L58,0,100),IF(J58&lt;0,IF(L58&lt;0,-(L58/J58-1)*100,(L58/J58-1)*100),(L58/J58-1)*100))</f>
        <v>-10.5966577619865</v>
      </c>
      <c r="U58" s="241"/>
    </row>
    <row r="59" customFormat="false" ht="12.75" hidden="false" customHeight="true" outlineLevel="0" collapsed="false">
      <c r="A59" s="238" t="s">
        <v>160</v>
      </c>
      <c r="B59" s="238"/>
      <c r="C59" s="238"/>
      <c r="D59" s="226" t="n">
        <v>56.34</v>
      </c>
      <c r="E59" s="239" t="n">
        <v>0.0749998362623383</v>
      </c>
      <c r="F59" s="226" t="n">
        <v>42.439</v>
      </c>
      <c r="G59" s="239" t="n">
        <v>0.0571022503122399</v>
      </c>
      <c r="H59" s="226" t="n">
        <v>0</v>
      </c>
      <c r="I59" s="237" t="n">
        <v>0</v>
      </c>
      <c r="J59" s="226" t="n">
        <v>0</v>
      </c>
      <c r="K59" s="237" t="n">
        <v>0</v>
      </c>
      <c r="L59" s="226" t="n">
        <v>0</v>
      </c>
      <c r="M59" s="237" t="n">
        <f aca="false">L59/$L$81*100</f>
        <v>0</v>
      </c>
      <c r="N59" s="44" t="n">
        <f aca="false">IF(D59=0,IF(D59=L59,0,100),IF(D59&lt;0,IF(L59&lt;0,-(L59/D59-1)*100,(L59/D59-1)*100),(L59/D59-1)*100))</f>
        <v>-100</v>
      </c>
      <c r="O59" s="45" t="n">
        <f aca="false">IF(F59=0,IF(F59=L59,0,100),IF(F59&lt;0,IF(L59&lt;0,-(L59/F59-1)*100,(L59/F59-1)*100),(L59/F59-1)*100))</f>
        <v>-100</v>
      </c>
      <c r="P59" s="45" t="n">
        <f aca="false">IF(H59=0,IF(H59=L59,0,100),IF(H59&lt;0,IF(L59&lt;0,-(L59/H59-1)*100,(L59/H59-1)*100),(L59/H59-1)*100))</f>
        <v>0</v>
      </c>
      <c r="Q59" s="47" t="n">
        <f aca="false">IF(J59=0,IF(J59=L59,0,100),IF(J59&lt;0,IF(L59&lt;0,-(L59/J59-1)*100,(L59/J59-1)*100),(L59/J59-1)*100))</f>
        <v>0</v>
      </c>
      <c r="U59" s="48"/>
    </row>
    <row r="60" customFormat="false" ht="12.75" hidden="false" customHeight="true" outlineLevel="0" collapsed="false">
      <c r="A60" s="238" t="s">
        <v>161</v>
      </c>
      <c r="B60" s="238"/>
      <c r="C60" s="238"/>
      <c r="D60" s="226" t="n">
        <v>0</v>
      </c>
      <c r="E60" s="239" t="n">
        <v>0</v>
      </c>
      <c r="F60" s="226" t="n">
        <v>75.421</v>
      </c>
      <c r="G60" s="239" t="n">
        <v>0.101479978811929</v>
      </c>
      <c r="H60" s="226" t="n">
        <v>73.436</v>
      </c>
      <c r="I60" s="237" t="n">
        <v>0.0955225812710365</v>
      </c>
      <c r="J60" s="226" t="n">
        <v>73.907</v>
      </c>
      <c r="K60" s="237" t="n">
        <v>0.0955225812710365</v>
      </c>
      <c r="L60" s="226" t="n">
        <v>74.044</v>
      </c>
      <c r="M60" s="237" t="n">
        <f aca="false">L60/$L$81*100</f>
        <v>0.0804030315430744</v>
      </c>
      <c r="N60" s="44" t="n">
        <f aca="false">IF(D60=0,IF(D60=L60,0,100),IF(D60&lt;0,IF(L60&lt;0,-(L60/D60-1)*100,(L60/D60-1)*100),(L60/D60-1)*100))</f>
        <v>100</v>
      </c>
      <c r="O60" s="45" t="n">
        <f aca="false">IF(F60=0,IF(F60=L60,0,100),IF(F60&lt;0,IF(L60&lt;0,-(L60/F60-1)*100,(L60/F60-1)*100),(L60/F60-1)*100))</f>
        <v>-1.82575144853556</v>
      </c>
      <c r="P60" s="45" t="n">
        <f aca="false">IF(H60=0,IF(H60=L60,0,100),IF(H60&lt;0,IF(L60&lt;0,-(L60/H60-1)*100,(L60/H60-1)*100),(L60/H60-1)*100))</f>
        <v>0.827931804564508</v>
      </c>
      <c r="Q60" s="47" t="n">
        <f aca="false">IF(J60=0,IF(J60=L60,0,100),IF(J60&lt;0,IF(L60&lt;0,-(L60/J60-1)*100,(L60/J60-1)*100),(L60/J60-1)*100))</f>
        <v>0.185368097744454</v>
      </c>
      <c r="U60" s="48"/>
    </row>
    <row r="61" customFormat="false" ht="12.75" hidden="false" customHeight="true" outlineLevel="0" collapsed="false">
      <c r="A61" s="238" t="s">
        <v>162</v>
      </c>
      <c r="B61" s="238"/>
      <c r="C61" s="238"/>
      <c r="D61" s="226" t="n">
        <v>372.675</v>
      </c>
      <c r="E61" s="239" t="n">
        <v>0.496105146948295</v>
      </c>
      <c r="F61" s="226" t="n">
        <v>298.604</v>
      </c>
      <c r="G61" s="239" t="n">
        <v>0.401775733458283</v>
      </c>
      <c r="H61" s="226" t="n">
        <v>311.323</v>
      </c>
      <c r="I61" s="237" t="n">
        <v>0.404956377921495</v>
      </c>
      <c r="J61" s="226" t="n">
        <v>79.464</v>
      </c>
      <c r="K61" s="237" t="n">
        <v>0.404956377921495</v>
      </c>
      <c r="L61" s="226" t="n">
        <v>61.989</v>
      </c>
      <c r="M61" s="237" t="n">
        <f aca="false">L61/$L$81*100</f>
        <v>0.0673127265183356</v>
      </c>
      <c r="N61" s="44" t="n">
        <f aca="false">IF(D61=0,IF(D61=L61,0,100),IF(D61&lt;0,IF(L61&lt;0,-(L61/D61-1)*100,(L61/D61-1)*100),(L61/D61-1)*100))</f>
        <v>-83.3664721271886</v>
      </c>
      <c r="O61" s="45" t="n">
        <f aca="false">IF(F61=0,IF(F61=L61,0,100),IF(F61&lt;0,IF(L61&lt;0,-(L61/F61-1)*100,(L61/F61-1)*100),(L61/F61-1)*100))</f>
        <v>-79.240398655075</v>
      </c>
      <c r="P61" s="45" t="n">
        <f aca="false">IF(H61=0,IF(H61=L61,0,100),IF(H61&lt;0,IF(L61&lt;0,-(L61/H61-1)*100,(L61/H61-1)*100),(L61/H61-1)*100))</f>
        <v>-80.08852542215</v>
      </c>
      <c r="Q61" s="47" t="n">
        <f aca="false">IF(J61=0,IF(J61=L61,0,100),IF(J61&lt;0,IF(L61&lt;0,-(L61/J61-1)*100,(L61/J61-1)*100),(L61/J61-1)*100))</f>
        <v>-21.9910903050438</v>
      </c>
      <c r="U61" s="48"/>
    </row>
    <row r="62" customFormat="false" ht="12.75" hidden="false" customHeight="false" outlineLevel="0" collapsed="false">
      <c r="A62" s="238" t="s">
        <v>163</v>
      </c>
      <c r="B62" s="238"/>
      <c r="C62" s="238"/>
      <c r="D62" s="226" t="n">
        <v>1584.415</v>
      </c>
      <c r="E62" s="239" t="n">
        <v>2.10917404280427</v>
      </c>
      <c r="F62" s="226" t="n">
        <v>1582.431</v>
      </c>
      <c r="G62" s="239" t="n">
        <v>2.12918238091963</v>
      </c>
      <c r="H62" s="226" t="n">
        <v>1204.151</v>
      </c>
      <c r="I62" s="237" t="n">
        <v>1.5663109613827</v>
      </c>
      <c r="J62" s="226" t="n">
        <v>924.626</v>
      </c>
      <c r="K62" s="237" t="n">
        <v>1.5663109613827</v>
      </c>
      <c r="L62" s="226" t="n">
        <v>1043.846</v>
      </c>
      <c r="M62" s="237" t="n">
        <f aca="false">L62/$L$81*100</f>
        <v>1.1334933669725</v>
      </c>
      <c r="N62" s="44" t="n">
        <f aca="false">IF(D62=0,IF(D62=L62,0,100),IF(D62&lt;0,IF(L62&lt;0,-(L62/D62-1)*100,(L62/D62-1)*100),(L62/D62-1)*100))</f>
        <v>-34.1178920926651</v>
      </c>
      <c r="O62" s="45" t="n">
        <f aca="false">IF(F62=0,IF(F62=L62,0,100),IF(F62&lt;0,IF(L62&lt;0,-(L62/F62-1)*100,(L62/F62-1)*100),(L62/F62-1)*100))</f>
        <v>-34.0352912702039</v>
      </c>
      <c r="P62" s="45" t="n">
        <f aca="false">IF(H62=0,IF(H62=L62,0,100),IF(H62&lt;0,IF(L62&lt;0,-(L62/H62-1)*100,(L62/H62-1)*100),(L62/H62-1)*100))</f>
        <v>-13.3126991548402</v>
      </c>
      <c r="Q62" s="47" t="n">
        <f aca="false">IF(J62=0,IF(J62=L62,0,100),IF(J62&lt;0,IF(L62&lt;0,-(L62/J62-1)*100,(L62/J62-1)*100),(L62/J62-1)*100))</f>
        <v>12.8938619506698</v>
      </c>
      <c r="U62" s="48"/>
    </row>
    <row r="63" customFormat="false" ht="12.75" hidden="false" customHeight="false" outlineLevel="0" collapsed="false">
      <c r="A63" s="238" t="s">
        <v>164</v>
      </c>
      <c r="B63" s="238"/>
      <c r="C63" s="238"/>
      <c r="D63" s="226" t="n">
        <v>45018.735</v>
      </c>
      <c r="E63" s="239" t="n">
        <v>59.9289626151509</v>
      </c>
      <c r="F63" s="226" t="n">
        <v>47047.137</v>
      </c>
      <c r="G63" s="239" t="n">
        <v>63.3025611689305</v>
      </c>
      <c r="H63" s="226" t="n">
        <v>45080.246</v>
      </c>
      <c r="I63" s="237" t="n">
        <v>58.6385623162116</v>
      </c>
      <c r="J63" s="226" t="n">
        <v>48537.864</v>
      </c>
      <c r="K63" s="237" t="n">
        <v>58.6385623162116</v>
      </c>
      <c r="L63" s="226" t="n">
        <v>49090.74</v>
      </c>
      <c r="M63" s="237" t="n">
        <f aca="false">L63/$L$81*100</f>
        <v>53.3067408121234</v>
      </c>
      <c r="N63" s="44" t="n">
        <f aca="false">IF(D63=0,IF(D63=L63,0,100),IF(D63&lt;0,IF(L63&lt;0,-(L63/D63-1)*100,(L63/D63-1)*100),(L63/D63-1)*100))</f>
        <v>9.04513420912427</v>
      </c>
      <c r="O63" s="45" t="n">
        <f aca="false">IF(F63=0,IF(F63=L63,0,100),IF(F63&lt;0,IF(L63&lt;0,-(L63/F63-1)*100,(L63/F63-1)*100),(L63/F63-1)*100))</f>
        <v>4.34373509274326</v>
      </c>
      <c r="P63" s="45" t="n">
        <f aca="false">IF(H63=0,IF(H63=L63,0,100),IF(H63&lt;0,IF(L63&lt;0,-(L63/H63-1)*100,(L63/H63-1)*100),(L63/H63-1)*100))</f>
        <v>8.89634453192647</v>
      </c>
      <c r="Q63" s="47" t="n">
        <f aca="false">IF(J63=0,IF(J63=L63,0,100),IF(J63&lt;0,IF(L63&lt;0,-(L63/J63-1)*100,(L63/J63-1)*100),(L63/J63-1)*100))</f>
        <v>1.1390612491724</v>
      </c>
      <c r="U63" s="48"/>
    </row>
    <row r="64" customFormat="false" ht="12.75" hidden="false" customHeight="false" outlineLevel="0" collapsed="false">
      <c r="A64" s="238" t="s">
        <v>165</v>
      </c>
      <c r="B64" s="238"/>
      <c r="C64" s="238"/>
      <c r="D64" s="226" t="n">
        <v>756.28</v>
      </c>
      <c r="E64" s="239" t="n">
        <v>1.0067603153795</v>
      </c>
      <c r="F64" s="226" t="n">
        <v>1086.617</v>
      </c>
      <c r="G64" s="239" t="n">
        <v>1.46205791671659</v>
      </c>
      <c r="H64" s="226" t="n">
        <v>1009.493</v>
      </c>
      <c r="I64" s="237" t="n">
        <v>1.31310770106</v>
      </c>
      <c r="J64" s="226" t="n">
        <v>1082.887</v>
      </c>
      <c r="K64" s="237" t="n">
        <v>1.31310770106</v>
      </c>
      <c r="L64" s="226" t="n">
        <v>947.363</v>
      </c>
      <c r="M64" s="237" t="n">
        <f aca="false">L64/$L$81*100</f>
        <v>1.02872423385746</v>
      </c>
      <c r="N64" s="44" t="n">
        <f aca="false">IF(D64=0,IF(D64=L64,0,100),IF(D64&lt;0,IF(L64&lt;0,-(L64/D64-1)*100,(L64/D64-1)*100),(L64/D64-1)*100))</f>
        <v>25.266171259322</v>
      </c>
      <c r="O64" s="45" t="n">
        <f aca="false">IF(F64=0,IF(F64=L64,0,100),IF(F64&lt;0,IF(L64&lt;0,-(L64/F64-1)*100,(L64/F64-1)*100),(L64/F64-1)*100))</f>
        <v>-12.8153710092885</v>
      </c>
      <c r="P64" s="45" t="n">
        <f aca="false">IF(H64=0,IF(H64=L64,0,100),IF(H64&lt;0,IF(L64&lt;0,-(L64/H64-1)*100,(L64/H64-1)*100),(L64/H64-1)*100))</f>
        <v>-6.15457462310288</v>
      </c>
      <c r="Q64" s="47" t="n">
        <f aca="false">IF(J64=0,IF(J64=L64,0,100),IF(J64&lt;0,IF(L64&lt;0,-(L64/J64-1)*100,(L64/J64-1)*100),(L64/J64-1)*100))</f>
        <v>-12.5150638986339</v>
      </c>
      <c r="U64" s="48"/>
    </row>
    <row r="65" customFormat="false" ht="12.75" hidden="false" customHeight="false" outlineLevel="0" collapsed="false">
      <c r="A65" s="238" t="s">
        <v>166</v>
      </c>
      <c r="B65" s="238"/>
      <c r="C65" s="238"/>
      <c r="D65" s="226" t="n">
        <v>1247.651</v>
      </c>
      <c r="E65" s="239" t="n">
        <v>1.66087363707034</v>
      </c>
      <c r="F65" s="226" t="n">
        <v>1077.381</v>
      </c>
      <c r="G65" s="239" t="n">
        <v>1.44963075340256</v>
      </c>
      <c r="H65" s="226" t="n">
        <v>2548.017</v>
      </c>
      <c r="I65" s="237" t="n">
        <v>3.31435754891991</v>
      </c>
      <c r="J65" s="226" t="n">
        <v>2471.679</v>
      </c>
      <c r="K65" s="237" t="n">
        <v>3.31435754891991</v>
      </c>
      <c r="L65" s="226" t="n">
        <v>2548.419</v>
      </c>
      <c r="M65" s="237" t="n">
        <f aca="false">L65/$L$81*100</f>
        <v>2.76728179517544</v>
      </c>
      <c r="N65" s="44" t="n">
        <f aca="false">IF(D65=0,IF(D65=L65,0,100),IF(D65&lt;0,IF(L65&lt;0,-(L65/D65-1)*100,(L65/D65-1)*100),(L65/D65-1)*100))</f>
        <v>104.257360431723</v>
      </c>
      <c r="O65" s="45" t="n">
        <f aca="false">IF(F65=0,IF(F65=L65,0,100),IF(F65&lt;0,IF(L65&lt;0,-(L65/F65-1)*100,(L65/F65-1)*100),(L65/F65-1)*100))</f>
        <v>136.538327666814</v>
      </c>
      <c r="P65" s="45" t="n">
        <f aca="false">IF(H65=0,IF(H65=L65,0,100),IF(H65&lt;0,IF(L65&lt;0,-(L65/H65-1)*100,(L65/H65-1)*100),(L65/H65-1)*100))</f>
        <v>0.0157769748003966</v>
      </c>
      <c r="Q65" s="47" t="n">
        <f aca="false">IF(J65=0,IF(J65=L65,0,100),IF(J65&lt;0,IF(L65&lt;0,-(L65/J65-1)*100,(L65/J65-1)*100),(L65/J65-1)*100))</f>
        <v>3.10477210026059</v>
      </c>
      <c r="U65" s="48"/>
    </row>
    <row r="66" customFormat="false" ht="12.75" hidden="false" customHeight="false" outlineLevel="0" collapsed="false">
      <c r="A66" s="238" t="s">
        <v>167</v>
      </c>
      <c r="B66" s="238"/>
      <c r="C66" s="238"/>
      <c r="D66" s="226" t="n">
        <v>5635.308</v>
      </c>
      <c r="E66" s="239" t="n">
        <v>7.50172483648998</v>
      </c>
      <c r="F66" s="226" t="n">
        <v>6009.887</v>
      </c>
      <c r="G66" s="239" t="n">
        <v>8.08638450063094</v>
      </c>
      <c r="H66" s="226" t="n">
        <v>6059.202</v>
      </c>
      <c r="I66" s="237" t="n">
        <v>7.88156511088058</v>
      </c>
      <c r="J66" s="226" t="n">
        <v>7172.787</v>
      </c>
      <c r="K66" s="237" t="n">
        <v>7.88156511088058</v>
      </c>
      <c r="L66" s="226" t="n">
        <v>13804.64</v>
      </c>
      <c r="M66" s="237" t="n">
        <f aca="false">L66/$L$81*100</f>
        <v>14.9902072465127</v>
      </c>
      <c r="N66" s="44" t="n">
        <f aca="false">IF(D66=0,IF(D66=L66,0,100),IF(D66&lt;0,IF(L66&lt;0,-(L66/D66-1)*100,(L66/D66-1)*100),(L66/D66-1)*100))</f>
        <v>144.96691219007</v>
      </c>
      <c r="O66" s="45" t="n">
        <f aca="false">IF(F66=0,IF(F66=L66,0,100),IF(F66&lt;0,IF(L66&lt;0,-(L66/F66-1)*100,(L66/F66-1)*100),(L66/F66-1)*100))</f>
        <v>129.698827948013</v>
      </c>
      <c r="P66" s="45" t="n">
        <f aca="false">IF(H66=0,IF(H66=L66,0,100),IF(H66&lt;0,IF(L66&lt;0,-(L66/H66-1)*100,(L66/H66-1)*100),(L66/H66-1)*100))</f>
        <v>127.829341223481</v>
      </c>
      <c r="Q66" s="47" t="n">
        <f aca="false">IF(J66=0,IF(J66=L66,0,100),IF(J66&lt;0,IF(L66&lt;0,-(L66/J66-1)*100,(L66/J66-1)*100),(L66/J66-1)*100))</f>
        <v>92.4585241413135</v>
      </c>
      <c r="U66" s="48"/>
    </row>
    <row r="67" customFormat="false" ht="12.75" hidden="false" customHeight="false" outlineLevel="0" collapsed="false">
      <c r="A67" s="238" t="s">
        <v>168</v>
      </c>
      <c r="B67" s="238"/>
      <c r="C67" s="238"/>
      <c r="D67" s="226" t="n">
        <v>462.743</v>
      </c>
      <c r="E67" s="239" t="n">
        <v>0.616003713729912</v>
      </c>
      <c r="F67" s="226" t="n">
        <v>684.587</v>
      </c>
      <c r="G67" s="239" t="n">
        <v>0.921121096974607</v>
      </c>
      <c r="H67" s="226" t="n">
        <v>619.5</v>
      </c>
      <c r="I67" s="237" t="n">
        <v>0.805820566172001</v>
      </c>
      <c r="J67" s="226" t="n">
        <v>632.828</v>
      </c>
      <c r="K67" s="237" t="n">
        <v>0.805820566172001</v>
      </c>
      <c r="L67" s="226" t="n">
        <v>507.054</v>
      </c>
      <c r="M67" s="237" t="n">
        <f aca="false">L67/$L$81*100</f>
        <v>0.550600707093648</v>
      </c>
      <c r="N67" s="44" t="n">
        <f aca="false">IF(D67=0,IF(D67=L67,0,100),IF(D67&lt;0,IF(L67&lt;0,-(L67/D67-1)*100,(L67/D67-1)*100),(L67/D67-1)*100))</f>
        <v>9.57572561875597</v>
      </c>
      <c r="O67" s="45" t="n">
        <f aca="false">IF(F67=0,IF(F67=L67,0,100),IF(F67&lt;0,IF(L67&lt;0,-(L67/F67-1)*100,(L67/F67-1)*100),(L67/F67-1)*100))</f>
        <v>-25.9328617107833</v>
      </c>
      <c r="P67" s="45" t="n">
        <f aca="false">IF(H67=0,IF(H67=L67,0,100),IF(H67&lt;0,IF(L67&lt;0,-(L67/H67-1)*100,(L67/H67-1)*100),(L67/H67-1)*100))</f>
        <v>-18.1510895883777</v>
      </c>
      <c r="Q67" s="47" t="n">
        <f aca="false">IF(J67=0,IF(J67=L67,0,100),IF(J67&lt;0,IF(L67&lt;0,-(L67/J67-1)*100,(L67/J67-1)*100),(L67/J67-1)*100))</f>
        <v>-19.8749107182362</v>
      </c>
      <c r="U67" s="48"/>
    </row>
    <row r="68" customFormat="false" ht="12.75" hidden="false" customHeight="false" outlineLevel="0" collapsed="false">
      <c r="A68" s="238" t="s">
        <v>169</v>
      </c>
      <c r="B68" s="238"/>
      <c r="C68" s="238"/>
      <c r="D68" s="226" t="n">
        <v>866.135</v>
      </c>
      <c r="E68" s="239" t="n">
        <v>1.15299934648705</v>
      </c>
      <c r="F68" s="226" t="n">
        <v>736.822</v>
      </c>
      <c r="G68" s="239" t="n">
        <v>0.991403998198949</v>
      </c>
      <c r="H68" s="226" t="n">
        <v>457.106</v>
      </c>
      <c r="I68" s="237" t="n">
        <v>0.594585013269764</v>
      </c>
      <c r="J68" s="226" t="n">
        <v>34.328</v>
      </c>
      <c r="K68" s="237" t="n">
        <v>0.594585013269764</v>
      </c>
      <c r="L68" s="226" t="n">
        <v>10.829</v>
      </c>
      <c r="M68" s="237" t="n">
        <f aca="false">L68/$L$81*100</f>
        <v>0.0117590139454912</v>
      </c>
      <c r="N68" s="44" t="n">
        <f aca="false">IF(D68=0,IF(D68=L68,0,100),IF(D68&lt;0,IF(L68&lt;0,-(L68/D68-1)*100,(L68/D68-1)*100),(L68/D68-1)*100))</f>
        <v>-98.7497330092884</v>
      </c>
      <c r="O68" s="45" t="n">
        <f aca="false">IF(F68=0,IF(F68=L68,0,100),IF(F68&lt;0,IF(L68&lt;0,-(L68/F68-1)*100,(L68/F68-1)*100),(L68/F68-1)*100))</f>
        <v>-98.5303098984558</v>
      </c>
      <c r="P68" s="45" t="n">
        <f aca="false">IF(H68=0,IF(H68=L68,0,100),IF(H68&lt;0,IF(L68&lt;0,-(L68/H68-1)*100,(L68/H68-1)*100),(L68/H68-1)*100))</f>
        <v>-97.630965246573</v>
      </c>
      <c r="Q68" s="47" t="n">
        <f aca="false">IF(J68=0,IF(J68=L68,0,100),IF(J68&lt;0,IF(L68&lt;0,-(L68/J68-1)*100,(L68/J68-1)*100),(L68/J68-1)*100))</f>
        <v>-68.4543230016313</v>
      </c>
      <c r="U68" s="48"/>
    </row>
    <row r="69" customFormat="false" ht="12.75" hidden="false" customHeight="false" outlineLevel="0" collapsed="false">
      <c r="A69" s="238" t="s">
        <v>170</v>
      </c>
      <c r="B69" s="238"/>
      <c r="C69" s="238"/>
      <c r="D69" s="226" t="n">
        <v>388.689</v>
      </c>
      <c r="E69" s="239" t="n">
        <v>0.517422991781541</v>
      </c>
      <c r="F69" s="226" t="n">
        <v>212.342</v>
      </c>
      <c r="G69" s="239" t="n">
        <v>0.285709042055695</v>
      </c>
      <c r="H69" s="226" t="n">
        <v>337.246</v>
      </c>
      <c r="I69" s="237" t="n">
        <v>0.438675968780053</v>
      </c>
      <c r="J69" s="226" t="n">
        <v>370.143</v>
      </c>
      <c r="K69" s="237" t="n">
        <v>0.438675968780053</v>
      </c>
      <c r="L69" s="226" t="n">
        <v>612.345</v>
      </c>
      <c r="M69" s="237" t="n">
        <f aca="false">L69/$L$81*100</f>
        <v>0.664934287048835</v>
      </c>
      <c r="N69" s="44" t="n">
        <f aca="false">IF(D69=0,IF(D69=L69,0,100),IF(D69&lt;0,IF(L69&lt;0,-(L69/D69-1)*100,(L69/D69-1)*100),(L69/D69-1)*100))</f>
        <v>57.5411189923049</v>
      </c>
      <c r="O69" s="45" t="n">
        <f aca="false">IF(F69=0,IF(F69=L69,0,100),IF(F69&lt;0,IF(L69&lt;0,-(L69/F69-1)*100,(L69/F69-1)*100),(L69/F69-1)*100))</f>
        <v>188.376769551007</v>
      </c>
      <c r="P69" s="45" t="n">
        <f aca="false">IF(H69=0,IF(H69=L69,0,100),IF(H69&lt;0,IF(L69&lt;0,-(L69/H69-1)*100,(L69/H69-1)*100),(L69/H69-1)*100))</f>
        <v>81.5722054523998</v>
      </c>
      <c r="Q69" s="47" t="n">
        <f aca="false">IF(J69=0,IF(J69=L69,0,100),IF(J69&lt;0,IF(L69&lt;0,-(L69/J69-1)*100,(L69/J69-1)*100),(L69/J69-1)*100))</f>
        <v>65.4347103686954</v>
      </c>
      <c r="U69" s="48"/>
    </row>
    <row r="70" customFormat="false" ht="12.75" hidden="false" customHeight="false" outlineLevel="0" collapsed="false">
      <c r="A70" s="238" t="s">
        <v>171</v>
      </c>
      <c r="B70" s="238"/>
      <c r="C70" s="238"/>
      <c r="D70" s="226" t="n">
        <v>0</v>
      </c>
      <c r="E70" s="239" t="n">
        <v>0</v>
      </c>
      <c r="F70" s="226" t="n">
        <v>0</v>
      </c>
      <c r="G70" s="239" t="n">
        <v>0</v>
      </c>
      <c r="H70" s="226" t="n">
        <v>0</v>
      </c>
      <c r="I70" s="237" t="n">
        <v>0</v>
      </c>
      <c r="J70" s="226" t="n">
        <v>145.356</v>
      </c>
      <c r="K70" s="237" t="n">
        <v>0</v>
      </c>
      <c r="L70" s="226" t="n">
        <v>147.781</v>
      </c>
      <c r="M70" s="237" t="n">
        <f aca="false">L70/$L$81*100</f>
        <v>0.16047269737544</v>
      </c>
      <c r="N70" s="44" t="n">
        <f aca="false">IF(D70=0,IF(D70=L70,0,100),IF(D70&lt;0,IF(L70&lt;0,-(L70/D70-1)*100,(L70/D70-1)*100),(L70/D70-1)*100))</f>
        <v>100</v>
      </c>
      <c r="O70" s="45" t="n">
        <f aca="false">IF(F70=0,IF(F70=L70,0,100),IF(F70&lt;0,IF(L70&lt;0,-(L70/F70-1)*100,(L70/F70-1)*100),(L70/F70-1)*100))</f>
        <v>100</v>
      </c>
      <c r="P70" s="45" t="n">
        <f aca="false">IF(H70=0,IF(H70=L70,0,100),IF(H70&lt;0,IF(L70&lt;0,-(L70/H70-1)*100,(L70/H70-1)*100),(L70/H70-1)*100))</f>
        <v>100</v>
      </c>
      <c r="Q70" s="47" t="n">
        <f aca="false">IF(J70=0,IF(J70=L70,0,100),IF(J70&lt;0,IF(L70&lt;0,-(L70/J70-1)*100,(L70/J70-1)*100),(L70/J70-1)*100))</f>
        <v>1.66831778529954</v>
      </c>
      <c r="U70" s="48"/>
    </row>
    <row r="71" customFormat="false" ht="12.75" hidden="false" customHeight="false" outlineLevel="0" collapsed="false">
      <c r="A71" s="238" t="s">
        <v>172</v>
      </c>
      <c r="B71" s="238"/>
      <c r="C71" s="238"/>
      <c r="D71" s="226" t="n">
        <v>355.26</v>
      </c>
      <c r="E71" s="239" t="n">
        <v>0.472922290212253</v>
      </c>
      <c r="F71" s="226" t="n">
        <v>338.179</v>
      </c>
      <c r="G71" s="239" t="n">
        <v>0.455024432911779</v>
      </c>
      <c r="H71" s="226" t="n">
        <v>373.605</v>
      </c>
      <c r="I71" s="237" t="n">
        <v>0.485970286722664</v>
      </c>
      <c r="J71" s="226" t="n">
        <v>53.875</v>
      </c>
      <c r="K71" s="237" t="n">
        <v>0.485970286722664</v>
      </c>
      <c r="L71" s="226" t="n">
        <v>87.69</v>
      </c>
      <c r="M71" s="237" t="n">
        <f aca="false">L71/$L$81*100</f>
        <v>0.0952209745018124</v>
      </c>
      <c r="N71" s="44" t="n">
        <f aca="false">IF(D71=0,IF(D71=L71,0,100),IF(D71&lt;0,IF(L71&lt;0,-(L71/D71-1)*100,(L71/D71-1)*100),(L71/D71-1)*100))</f>
        <v>-75.3166694815065</v>
      </c>
      <c r="O71" s="45" t="n">
        <f aca="false">IF(F71=0,IF(F71=L71,0,100),IF(F71&lt;0,IF(L71&lt;0,-(L71/F71-1)*100,(L71/F71-1)*100),(L71/F71-1)*100))</f>
        <v>-74.0699452065326</v>
      </c>
      <c r="P71" s="45" t="n">
        <f aca="false">IF(H71=0,IF(H71=L71,0,100),IF(H71&lt;0,IF(L71&lt;0,-(L71/H71-1)*100,(L71/H71-1)*100),(L71/H71-1)*100))</f>
        <v>-76.5286867145782</v>
      </c>
      <c r="Q71" s="47" t="n">
        <f aca="false">IF(J71=0,IF(J71=L71,0,100),IF(J71&lt;0,IF(L71&lt;0,-(L71/J71-1)*100,(L71/J71-1)*100),(L71/J71-1)*100))</f>
        <v>62.7656612529002</v>
      </c>
      <c r="U71" s="48"/>
    </row>
    <row r="72" customFormat="false" ht="12.75" hidden="false" customHeight="false" outlineLevel="0" collapsed="false">
      <c r="A72" s="238" t="s">
        <v>173</v>
      </c>
      <c r="B72" s="238"/>
      <c r="C72" s="238"/>
      <c r="D72" s="226" t="n">
        <v>0</v>
      </c>
      <c r="E72" s="239" t="n">
        <v>0</v>
      </c>
      <c r="F72" s="226" t="n">
        <v>0</v>
      </c>
      <c r="G72" s="239" t="n">
        <v>0</v>
      </c>
      <c r="H72" s="226" t="n">
        <v>424.098</v>
      </c>
      <c r="I72" s="237" t="n">
        <v>0.551649540714146</v>
      </c>
      <c r="J72" s="226" t="n">
        <v>362.333</v>
      </c>
      <c r="K72" s="237" t="n">
        <v>0.551649540714146</v>
      </c>
      <c r="L72" s="226" t="n">
        <v>365.378</v>
      </c>
      <c r="M72" s="237" t="n">
        <f aca="false">L72/$L$81*100</f>
        <v>0.3967573180696</v>
      </c>
      <c r="N72" s="44" t="n">
        <f aca="false">IF(D72=0,IF(D72=L72,0,100),IF(D72&lt;0,IF(L72&lt;0,-(L72/D72-1)*100,(L72/D72-1)*100),(L72/D72-1)*100))</f>
        <v>100</v>
      </c>
      <c r="O72" s="45" t="n">
        <f aca="false">IF(F72=0,IF(F72=L72,0,100),IF(F72&lt;0,IF(L72&lt;0,-(L72/F72-1)*100,(L72/F72-1)*100),(L72/F72-1)*100))</f>
        <v>100</v>
      </c>
      <c r="P72" s="45" t="n">
        <f aca="false">IF(H72=0,IF(H72=L72,0,100),IF(H72&lt;0,IF(L72&lt;0,-(L72/H72-1)*100,(L72/H72-1)*100),(L72/H72-1)*100))</f>
        <v>-13.8458563822513</v>
      </c>
      <c r="Q72" s="47" t="n">
        <f aca="false">IF(J72=0,IF(J72=L72,0,100),IF(J72&lt;0,IF(L72&lt;0,-(L72/J72-1)*100,(L72/J72-1)*100),(L72/J72-1)*100))</f>
        <v>0.840387157669875</v>
      </c>
      <c r="U72" s="48"/>
    </row>
    <row r="73" customFormat="false" ht="12.75" hidden="false" customHeight="false" outlineLevel="0" collapsed="false">
      <c r="A73" s="238" t="s">
        <v>174</v>
      </c>
      <c r="B73" s="238"/>
      <c r="C73" s="238"/>
      <c r="D73" s="226" t="n">
        <v>0</v>
      </c>
      <c r="E73" s="239" t="n">
        <v>0</v>
      </c>
      <c r="F73" s="226" t="n">
        <v>0</v>
      </c>
      <c r="G73" s="239" t="n">
        <v>0</v>
      </c>
      <c r="H73" s="226" t="n">
        <v>0</v>
      </c>
      <c r="I73" s="237" t="n">
        <v>0</v>
      </c>
      <c r="J73" s="226" t="n">
        <v>0</v>
      </c>
      <c r="K73" s="237" t="n">
        <v>0</v>
      </c>
      <c r="L73" s="226" t="n">
        <v>184.274</v>
      </c>
      <c r="M73" s="237" t="n">
        <f aca="false">L73/$L$81*100</f>
        <v>0.200099781678036</v>
      </c>
      <c r="N73" s="44" t="n">
        <f aca="false">IF(D73=0,IF(D73=L73,0,100),IF(D73&lt;0,IF(L73&lt;0,-(L73/D73-1)*100,(L73/D73-1)*100),(L73/D73-1)*100))</f>
        <v>100</v>
      </c>
      <c r="O73" s="45" t="n">
        <f aca="false">IF(F73=0,IF(F73=L73,0,100),IF(F73&lt;0,IF(L73&lt;0,-(L73/F73-1)*100,(L73/F73-1)*100),(L73/F73-1)*100))</f>
        <v>100</v>
      </c>
      <c r="P73" s="45" t="n">
        <f aca="false">IF(H73=0,IF(H73=L73,0,100),IF(H73&lt;0,IF(L73&lt;0,-(L73/H73-1)*100,(L73/H73-1)*100),(L73/H73-1)*100))</f>
        <v>100</v>
      </c>
      <c r="Q73" s="47" t="n">
        <f aca="false">IF(J73=0,IF(J73=L73,0,100),IF(J73&lt;0,IF(L73&lt;0,-(L73/J73-1)*100,(L73/J73-1)*100),(L73/J73-1)*100))</f>
        <v>100</v>
      </c>
      <c r="U73" s="48"/>
    </row>
    <row r="74" customFormat="false" ht="12.75" hidden="false" customHeight="false" outlineLevel="0" collapsed="false">
      <c r="A74" s="238" t="s">
        <v>175</v>
      </c>
      <c r="B74" s="238"/>
      <c r="C74" s="238"/>
      <c r="D74" s="226" t="n">
        <v>2720.042</v>
      </c>
      <c r="E74" s="239" t="n">
        <v>3.62092127487901</v>
      </c>
      <c r="F74" s="226" t="n">
        <v>1730.624</v>
      </c>
      <c r="G74" s="239" t="n">
        <v>2.32857807310186</v>
      </c>
      <c r="H74" s="226" t="n">
        <v>1178.416</v>
      </c>
      <c r="I74" s="237" t="n">
        <v>1.53283591332711</v>
      </c>
      <c r="J74" s="226" t="n">
        <v>2063.414</v>
      </c>
      <c r="K74" s="237" t="n">
        <v>1.53283591332711</v>
      </c>
      <c r="L74" s="226" t="n">
        <v>2250.426</v>
      </c>
      <c r="M74" s="237" t="n">
        <f aca="false">L74/$L$81*100</f>
        <v>2.44369662178373</v>
      </c>
      <c r="N74" s="44" t="n">
        <f aca="false">IF(D74=0,IF(D74=L74,0,100),IF(D74&lt;0,IF(L74&lt;0,-(L74/D74-1)*100,(L74/D74-1)*100),(L74/D74-1)*100))</f>
        <v>-17.2650275253103</v>
      </c>
      <c r="O74" s="45" t="n">
        <f aca="false">IF(F74=0,IF(F74=L74,0,100),IF(F74&lt;0,IF(L74&lt;0,-(L74/F74-1)*100,(L74/F74-1)*100),(L74/F74-1)*100))</f>
        <v>30.0355247586998</v>
      </c>
      <c r="P74" s="45" t="n">
        <f aca="false">IF(H74=0,IF(H74=L74,0,100),IF(H74&lt;0,IF(L74&lt;0,-(L74/H74-1)*100,(L74/H74-1)*100),(L74/H74-1)*100))</f>
        <v>90.9704213113196</v>
      </c>
      <c r="Q74" s="47" t="n">
        <f aca="false">IF(J74=0,IF(J74=L74,0,100),IF(J74&lt;0,IF(L74&lt;0,-(L74/J74-1)*100,(L74/J74-1)*100),(L74/J74-1)*100))</f>
        <v>9.06323209981126</v>
      </c>
      <c r="U74" s="48"/>
    </row>
    <row r="75" customFormat="false" ht="12.75" hidden="false" customHeight="false" outlineLevel="0" collapsed="false">
      <c r="A75" s="238" t="s">
        <v>176</v>
      </c>
      <c r="B75" s="238"/>
      <c r="C75" s="238"/>
      <c r="D75" s="226" t="n">
        <v>299.209</v>
      </c>
      <c r="E75" s="239" t="n">
        <v>0.398307170894888</v>
      </c>
      <c r="F75" s="226" t="n">
        <v>143.657</v>
      </c>
      <c r="G75" s="239" t="n">
        <v>0.193292442637796</v>
      </c>
      <c r="H75" s="226" t="n">
        <v>148.661</v>
      </c>
      <c r="I75" s="237" t="n">
        <v>0.193372221449065</v>
      </c>
      <c r="J75" s="226" t="n">
        <v>537.811</v>
      </c>
      <c r="K75" s="237" t="n">
        <v>0.193372221449065</v>
      </c>
      <c r="L75" s="226" t="n">
        <v>816.679</v>
      </c>
      <c r="M75" s="237" t="n">
        <f aca="false">L75/$L$81*100</f>
        <v>0.886816857511297</v>
      </c>
      <c r="N75" s="44" t="n">
        <f aca="false">IF(D75=0,IF(D75=L75,0,100),IF(D75&lt;0,IF(L75&lt;0,-(L75/D75-1)*100,(L75/D75-1)*100),(L75/D75-1)*100))</f>
        <v>172.946000955854</v>
      </c>
      <c r="O75" s="45" t="n">
        <f aca="false">IF(F75=0,IF(F75=L75,0,100),IF(F75&lt;0,IF(L75&lt;0,-(L75/F75-1)*100,(L75/F75-1)*100),(L75/F75-1)*100))</f>
        <v>468.492311547645</v>
      </c>
      <c r="P75" s="45" t="n">
        <f aca="false">IF(H75=0,IF(H75=L75,0,100),IF(H75&lt;0,IF(L75&lt;0,-(L75/H75-1)*100,(L75/H75-1)*100),(L75/H75-1)*100))</f>
        <v>449.356589825173</v>
      </c>
      <c r="Q75" s="47" t="n">
        <f aca="false">IF(J75=0,IF(J75=L75,0,100),IF(J75&lt;0,IF(L75&lt;0,-(L75/J75-1)*100,(L75/J75-1)*100),(L75/J75-1)*100))</f>
        <v>51.8524165552583</v>
      </c>
      <c r="U75" s="48"/>
    </row>
    <row r="76" customFormat="false" ht="12.75" hidden="false" customHeight="false" outlineLevel="0" collapsed="false">
      <c r="A76" s="238" t="s">
        <v>177</v>
      </c>
      <c r="B76" s="238"/>
      <c r="C76" s="238"/>
      <c r="D76" s="226" t="n">
        <v>0</v>
      </c>
      <c r="E76" s="239" t="n">
        <v>0</v>
      </c>
      <c r="F76" s="226" t="n">
        <v>0</v>
      </c>
      <c r="G76" s="239" t="n">
        <v>0</v>
      </c>
      <c r="H76" s="226" t="n">
        <v>0</v>
      </c>
      <c r="I76" s="237" t="n">
        <v>0</v>
      </c>
      <c r="J76" s="226" t="n">
        <v>0</v>
      </c>
      <c r="K76" s="237" t="n">
        <v>0</v>
      </c>
      <c r="L76" s="226" t="n">
        <v>727.639</v>
      </c>
      <c r="M76" s="237" t="n">
        <f aca="false">L76/$L$81*100</f>
        <v>0.790129942587801</v>
      </c>
      <c r="N76" s="44" t="n">
        <f aca="false">IF(D76=0,IF(D76=L76,0,100),IF(D76&lt;0,IF(L76&lt;0,-(L76/D76-1)*100,(L76/D76-1)*100),(L76/D76-1)*100))</f>
        <v>100</v>
      </c>
      <c r="O76" s="45" t="n">
        <f aca="false">IF(F76=0,IF(F76=L76,0,100),IF(F76&lt;0,IF(L76&lt;0,-(L76/F76-1)*100,(L76/F76-1)*100),(L76/F76-1)*100))</f>
        <v>100</v>
      </c>
      <c r="P76" s="45" t="n">
        <f aca="false">IF(H76=0,IF(H76=L76,0,100),IF(H76&lt;0,IF(L76&lt;0,-(L76/H76-1)*100,(L76/H76-1)*100),(L76/H76-1)*100))</f>
        <v>100</v>
      </c>
      <c r="Q76" s="47" t="n">
        <f aca="false">IF(J76=0,IF(J76=L76,0,100),IF(J76&lt;0,IF(L76&lt;0,-(L76/J76-1)*100,(L76/J76-1)*100),(L76/J76-1)*100))</f>
        <v>100</v>
      </c>
      <c r="U76" s="48"/>
    </row>
    <row r="77" customFormat="false" ht="12.75" hidden="false" customHeight="false" outlineLevel="0" collapsed="false">
      <c r="A77" s="238" t="s">
        <v>178</v>
      </c>
      <c r="B77" s="238"/>
      <c r="C77" s="238"/>
      <c r="D77" s="226" t="n">
        <v>88.219</v>
      </c>
      <c r="E77" s="239" t="n">
        <v>0.117437177054086</v>
      </c>
      <c r="F77" s="226" t="n">
        <v>48.716</v>
      </c>
      <c r="G77" s="239" t="n">
        <v>0.0655480389785593</v>
      </c>
      <c r="H77" s="226" t="n">
        <v>86.123</v>
      </c>
      <c r="I77" s="237" t="n">
        <v>0.112025318192787</v>
      </c>
      <c r="J77" s="226" t="n">
        <v>0</v>
      </c>
      <c r="K77" s="237" t="n">
        <v>0.112025318192787</v>
      </c>
      <c r="L77" s="226" t="n">
        <v>0</v>
      </c>
      <c r="M77" s="237" t="n">
        <f aca="false">L77/$L$81*100</f>
        <v>0</v>
      </c>
      <c r="N77" s="44" t="n">
        <f aca="false">IF(D77=0,IF(D77=L77,0,100),IF(D77&lt;0,IF(L77&lt;0,-(L77/D77-1)*100,(L77/D77-1)*100),(L77/D77-1)*100))</f>
        <v>-100</v>
      </c>
      <c r="O77" s="45" t="n">
        <f aca="false">IF(F77=0,IF(F77=L77,0,100),IF(F77&lt;0,IF(L77&lt;0,-(L77/F77-1)*100,(L77/F77-1)*100),(L77/F77-1)*100))</f>
        <v>-100</v>
      </c>
      <c r="P77" s="45" t="n">
        <f aca="false">IF(H77=0,IF(H77=L77,0,100),IF(H77&lt;0,IF(L77&lt;0,-(L77/H77-1)*100,(L77/H77-1)*100),(L77/H77-1)*100))</f>
        <v>-100</v>
      </c>
      <c r="Q77" s="47" t="n">
        <f aca="false">IF(J77=0,IF(J77=L77,0,100),IF(J77&lt;0,IF(L77&lt;0,-(L77/J77-1)*100,(L77/J77-1)*100),(L77/J77-1)*100))</f>
        <v>0</v>
      </c>
    </row>
    <row r="78" customFormat="false" ht="12.75" hidden="false" customHeight="false" outlineLevel="0" collapsed="false">
      <c r="A78" s="238" t="s">
        <v>179</v>
      </c>
      <c r="B78" s="238"/>
      <c r="C78" s="238"/>
      <c r="D78" s="226" t="n">
        <v>45.446</v>
      </c>
      <c r="E78" s="239" t="n">
        <v>0.0604977379974836</v>
      </c>
      <c r="F78" s="226" t="n">
        <v>42.817</v>
      </c>
      <c r="G78" s="239" t="n">
        <v>0.0576108544409429</v>
      </c>
      <c r="H78" s="226" t="n">
        <v>0</v>
      </c>
      <c r="I78" s="237" t="n">
        <v>0</v>
      </c>
      <c r="J78" s="226" t="n">
        <v>394.602</v>
      </c>
      <c r="K78" s="237" t="n">
        <v>0</v>
      </c>
      <c r="L78" s="226" t="n">
        <v>0</v>
      </c>
      <c r="M78" s="237" t="n">
        <f aca="false">L78/$L$81*100</f>
        <v>0</v>
      </c>
      <c r="N78" s="44" t="n">
        <f aca="false">IF(D78=0,IF(D78=L78,0,100),IF(D78&lt;0,IF(L78&lt;0,-(L78/D78-1)*100,(L78/D78-1)*100),(L78/D78-1)*100))</f>
        <v>-100</v>
      </c>
      <c r="O78" s="45" t="n">
        <f aca="false">IF(F78=0,IF(F78=L78,0,100),IF(F78&lt;0,IF(L78&lt;0,-(L78/F78-1)*100,(L78/F78-1)*100),(L78/F78-1)*100))</f>
        <v>-100</v>
      </c>
      <c r="P78" s="45" t="n">
        <f aca="false">IF(H78=0,IF(H78=L78,0,100),IF(H78&lt;0,IF(L78&lt;0,-(L78/H78-1)*100,(L78/H78-1)*100),(L78/H78-1)*100))</f>
        <v>0</v>
      </c>
      <c r="Q78" s="47" t="n">
        <f aca="false">IF(J78=0,IF(J78=L78,0,100),IF(J78&lt;0,IF(L78&lt;0,-(L78/J78-1)*100,(L78/J78-1)*100),(L78/J78-1)*100))</f>
        <v>-100</v>
      </c>
    </row>
    <row r="79" customFormat="false" ht="12.75" hidden="false" customHeight="false" outlineLevel="0" collapsed="false">
      <c r="A79" s="238" t="s">
        <v>180</v>
      </c>
      <c r="B79" s="238"/>
      <c r="C79" s="238"/>
      <c r="D79" s="226" t="n">
        <v>4413.395</v>
      </c>
      <c r="E79" s="239" t="n">
        <v>5.87511363793082</v>
      </c>
      <c r="F79" s="226" t="n">
        <v>4036.526</v>
      </c>
      <c r="G79" s="239" t="n">
        <v>5.4312005005741</v>
      </c>
      <c r="H79" s="226" t="n">
        <v>1554.706</v>
      </c>
      <c r="I79" s="237" t="n">
        <v>2.02229873954965</v>
      </c>
      <c r="J79" s="226" t="n">
        <v>2411.379</v>
      </c>
      <c r="K79" s="237" t="n">
        <v>2.02229873954965</v>
      </c>
      <c r="L79" s="226" t="n">
        <v>3235.118</v>
      </c>
      <c r="M79" s="237" t="n">
        <f aca="false">L79/$L$81*100</f>
        <v>3.51295573712344</v>
      </c>
      <c r="N79" s="44" t="n">
        <f aca="false">IF(D79=0,IF(D79=L79,0,100),IF(D79&lt;0,IF(L79&lt;0,-(L79/D79-1)*100,(L79/D79-1)*100),(L79/D79-1)*100))</f>
        <v>-26.6977462928199</v>
      </c>
      <c r="O79" s="45" t="n">
        <f aca="false">IF(F79=0,IF(F79=L79,0,100),IF(F79&lt;0,IF(L79&lt;0,-(L79/F79-1)*100,(L79/F79-1)*100),(L79/F79-1)*100))</f>
        <v>-19.8539040749397</v>
      </c>
      <c r="P79" s="45" t="n">
        <f aca="false">IF(H79=0,IF(H79=L79,0,100),IF(H79&lt;0,IF(L79&lt;0,-(L79/H79-1)*100,(L79/H79-1)*100),(L79/H79-1)*100))</f>
        <v>108.085515846726</v>
      </c>
      <c r="Q79" s="47" t="n">
        <f aca="false">IF(J79=0,IF(J79=L79,0,100),IF(J79&lt;0,IF(L79&lt;0,-(L79/J79-1)*100,(L79/J79-1)*100),(L79/J79-1)*100))</f>
        <v>34.1604948869506</v>
      </c>
    </row>
    <row r="80" customFormat="false" ht="12.75" hidden="false" customHeight="false" outlineLevel="0" collapsed="false">
      <c r="A80" s="238" t="s">
        <v>181</v>
      </c>
      <c r="B80" s="238"/>
      <c r="C80" s="238"/>
      <c r="D80" s="226" t="n">
        <v>871.06</v>
      </c>
      <c r="E80" s="239" t="n">
        <v>1.15955550895762</v>
      </c>
      <c r="F80" s="226" t="n">
        <v>868.972</v>
      </c>
      <c r="G80" s="239" t="n">
        <v>1.1692136162098</v>
      </c>
      <c r="H80" s="226" t="n">
        <v>299.31</v>
      </c>
      <c r="I80" s="237" t="n">
        <v>0.389330352963586</v>
      </c>
      <c r="J80" s="226" t="n">
        <v>276.42</v>
      </c>
      <c r="K80" s="237" t="n">
        <v>0.389330352963586</v>
      </c>
      <c r="L80" s="226" t="n">
        <v>514.705</v>
      </c>
      <c r="M80" s="237" t="n">
        <f aca="false">L80/$L$81*100</f>
        <v>0.558908788698316</v>
      </c>
      <c r="N80" s="44" t="n">
        <f aca="false">IF(D80=0,IF(D80=L80,0,100),IF(D80&lt;0,IF(L80&lt;0,-(L80/D80-1)*100,(L80/D80-1)*100),(L80/D80-1)*100))</f>
        <v>-40.9104998507565</v>
      </c>
      <c r="O80" s="45" t="n">
        <f aca="false">IF(F80=0,IF(F80=L80,0,100),IF(F80&lt;0,IF(L80&lt;0,-(L80/F80-1)*100,(L80/F80-1)*100),(L80/F80-1)*100))</f>
        <v>-40.7685172824901</v>
      </c>
      <c r="P80" s="45" t="n">
        <f aca="false">IF(H80=0,IF(H80=L80,0,100),IF(H80&lt;0,IF(L80&lt;0,-(L80/H80-1)*100,(L80/H80-1)*100),(L80/H80-1)*100))</f>
        <v>71.9638501887675</v>
      </c>
      <c r="Q80" s="47" t="n">
        <f aca="false">IF(J80=0,IF(J80=L80,0,100),IF(J80&lt;0,IF(L80&lt;0,-(L80/J80-1)*100,(L80/J80-1)*100),(L80/J80-1)*100))</f>
        <v>86.2039649808263</v>
      </c>
    </row>
    <row r="81" customFormat="false" ht="13.5" hidden="false" customHeight="false" outlineLevel="0" collapsed="false">
      <c r="A81" s="203" t="s">
        <v>41</v>
      </c>
      <c r="B81" s="203"/>
      <c r="C81" s="203"/>
      <c r="D81" s="204" t="n">
        <v>75120.164</v>
      </c>
      <c r="E81" s="95" t="n">
        <v>100</v>
      </c>
      <c r="F81" s="204" t="n">
        <v>74321.064</v>
      </c>
      <c r="G81" s="95" t="n">
        <v>100</v>
      </c>
      <c r="H81" s="204" t="n">
        <v>76878.157</v>
      </c>
      <c r="I81" s="96" t="n">
        <v>100</v>
      </c>
      <c r="J81" s="204" t="n">
        <v>85049.231</v>
      </c>
      <c r="K81" s="96" t="n">
        <v>100</v>
      </c>
      <c r="L81" s="204" t="n">
        <f aca="false">SUM(L45:L80)</f>
        <v>92091.055</v>
      </c>
      <c r="M81" s="96" t="n">
        <f aca="false">SUM(M45:M80)</f>
        <v>100</v>
      </c>
      <c r="N81" s="242" t="n">
        <f aca="false">IF(D81=0,IF(D81=L81,0,100),IF(D81&lt;0,IF(L81&lt;0,-(L81/D81-1)*100,(L81/D81-1)*100),(L81/D81-1)*100))</f>
        <v>22.5916586124599</v>
      </c>
      <c r="O81" s="243" t="n">
        <f aca="false">IF(F81=0,IF(F81=L81,0,100),IF(F81&lt;0,IF(L81&lt;0,-(L81/F81-1)*100,(L81/F81-1)*100),(L81/F81-1)*100))</f>
        <v>23.9097639936909</v>
      </c>
      <c r="P81" s="243" t="n">
        <f aca="false">IF(H81=0,IF(H81=L81,0,100),IF(H81&lt;0,IF(L81&lt;0,-(L81/H81-1)*100,(L81/H81-1)*100),(L81/H81-1)*100))</f>
        <v>19.7883229692928</v>
      </c>
      <c r="Q81" s="244" t="n">
        <f aca="false">IF(J81=0,IF(J81=L81,0,100),IF(J81&lt;0,IF(L81&lt;0,-(L81/J81-1)*100,(L81/J81-1)*100),(L81/J81-1)*100))</f>
        <v>8.27970331677661</v>
      </c>
    </row>
    <row r="82" customFormat="false" ht="12.75" hidden="false" customHeight="false" outlineLevel="0" collapsed="false">
      <c r="A82" s="245" t="s">
        <v>182</v>
      </c>
      <c r="L82" s="246"/>
    </row>
    <row r="83" customFormat="false" ht="12.75" hidden="false" customHeight="false" outlineLevel="0" collapsed="false">
      <c r="A83" s="245"/>
      <c r="L83" s="246"/>
    </row>
    <row r="85" customFormat="false" ht="12.75" hidden="false" customHeight="false" outlineLevel="0" collapsed="false">
      <c r="L85" s="48"/>
      <c r="P85" s="247"/>
    </row>
  </sheetData>
  <mergeCells count="82">
    <mergeCell ref="A4:C5"/>
    <mergeCell ref="D4:E4"/>
    <mergeCell ref="F4:G4"/>
    <mergeCell ref="H4:I4"/>
    <mergeCell ref="J4:K4"/>
    <mergeCell ref="L4:M4"/>
    <mergeCell ref="N4:Q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3:C34"/>
    <mergeCell ref="D33:E33"/>
    <mergeCell ref="F33:G33"/>
    <mergeCell ref="H33:I33"/>
    <mergeCell ref="J33:K33"/>
    <mergeCell ref="L33:M33"/>
    <mergeCell ref="N33:Q33"/>
    <mergeCell ref="A36:C36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2.84"/>
    <col collapsed="false" customWidth="true" hidden="false" outlineLevel="0" max="2" min="2" style="248" width="90.14"/>
  </cols>
  <sheetData>
    <row r="1" customFormat="false" ht="15" hidden="false" customHeight="false" outlineLevel="0" collapsed="false">
      <c r="B1" s="249" t="s">
        <v>183</v>
      </c>
    </row>
    <row r="2" customFormat="false" ht="15.75" hidden="false" customHeight="false" outlineLevel="0" collapsed="false">
      <c r="A2" s="250" t="s">
        <v>184</v>
      </c>
      <c r="B2" s="250"/>
    </row>
    <row r="3" customFormat="false" ht="15.75" hidden="false" customHeight="false" outlineLevel="0" collapsed="false">
      <c r="A3" s="251"/>
    </row>
    <row r="4" customFormat="false" ht="15.75" hidden="false" customHeight="false" outlineLevel="0" collapsed="false">
      <c r="A4" s="251"/>
      <c r="B4" s="251" t="s">
        <v>185</v>
      </c>
    </row>
    <row r="5" customFormat="false" ht="15.75" hidden="false" customHeight="false" outlineLevel="0" collapsed="false">
      <c r="A5" s="251"/>
    </row>
    <row r="6" customFormat="false" ht="15.75" hidden="false" customHeight="false" outlineLevel="0" collapsed="false">
      <c r="A6" s="252" t="s">
        <v>186</v>
      </c>
      <c r="B6" s="253" t="s">
        <v>187</v>
      </c>
    </row>
    <row r="7" customFormat="false" ht="15.75" hidden="false" customHeight="false" outlineLevel="0" collapsed="false">
      <c r="A7" s="252"/>
      <c r="B7" s="254" t="s">
        <v>188</v>
      </c>
      <c r="C7" s="248"/>
    </row>
    <row r="8" customFormat="false" ht="15.75" hidden="false" customHeight="false" outlineLevel="0" collapsed="false">
      <c r="A8" s="252"/>
      <c r="B8" s="254" t="s">
        <v>189</v>
      </c>
      <c r="C8" s="248"/>
    </row>
    <row r="9" customFormat="false" ht="15.75" hidden="false" customHeight="false" outlineLevel="0" collapsed="false">
      <c r="A9" s="252" t="s">
        <v>190</v>
      </c>
      <c r="B9" s="253" t="s">
        <v>191</v>
      </c>
    </row>
    <row r="10" customFormat="false" ht="15.75" hidden="false" customHeight="false" outlineLevel="0" collapsed="false">
      <c r="A10" s="252"/>
      <c r="B10" s="254" t="s">
        <v>192</v>
      </c>
    </row>
    <row r="11" customFormat="false" ht="15.75" hidden="false" customHeight="false" outlineLevel="0" collapsed="false">
      <c r="A11" s="252"/>
      <c r="B11" s="254" t="s">
        <v>193</v>
      </c>
    </row>
    <row r="12" customFormat="false" ht="15.75" hidden="false" customHeight="false" outlineLevel="0" collapsed="false">
      <c r="A12" s="252"/>
      <c r="B12" s="254" t="s">
        <v>194</v>
      </c>
    </row>
    <row r="13" customFormat="false" ht="15.75" hidden="false" customHeight="false" outlineLevel="0" collapsed="false">
      <c r="A13" s="252"/>
      <c r="B13" s="254" t="s">
        <v>195</v>
      </c>
    </row>
    <row r="14" customFormat="false" ht="15.75" hidden="false" customHeight="false" outlineLevel="0" collapsed="false">
      <c r="A14" s="252" t="s">
        <v>196</v>
      </c>
      <c r="B14" s="255" t="s">
        <v>197</v>
      </c>
    </row>
    <row r="15" customFormat="false" ht="15.75" hidden="false" customHeight="false" outlineLevel="0" collapsed="false">
      <c r="A15" s="252"/>
      <c r="B15" s="254" t="s">
        <v>198</v>
      </c>
    </row>
    <row r="16" customFormat="false" ht="15.75" hidden="false" customHeight="false" outlineLevel="0" collapsed="false">
      <c r="A16" s="252"/>
      <c r="B16" s="254" t="s">
        <v>199</v>
      </c>
    </row>
    <row r="17" customFormat="false" ht="15.75" hidden="false" customHeight="false" outlineLevel="0" collapsed="false">
      <c r="A17" s="252"/>
      <c r="B17" s="254" t="s">
        <v>200</v>
      </c>
    </row>
    <row r="18" customFormat="false" ht="15.75" hidden="false" customHeight="false" outlineLevel="0" collapsed="false">
      <c r="A18" s="252"/>
      <c r="B18" s="254" t="s">
        <v>201</v>
      </c>
    </row>
    <row r="19" customFormat="false" ht="15.75" hidden="false" customHeight="false" outlineLevel="0" collapsed="false">
      <c r="A19" s="252" t="s">
        <v>202</v>
      </c>
      <c r="B19" s="255" t="s">
        <v>203</v>
      </c>
    </row>
    <row r="20" customFormat="false" ht="15.75" hidden="false" customHeight="false" outlineLevel="0" collapsed="false">
      <c r="A20" s="252"/>
      <c r="B20" s="254" t="s">
        <v>204</v>
      </c>
    </row>
    <row r="21" customFormat="false" ht="15.75" hidden="false" customHeight="false" outlineLevel="0" collapsed="false">
      <c r="A21" s="252"/>
      <c r="B21" s="254" t="s">
        <v>205</v>
      </c>
    </row>
    <row r="22" customFormat="false" ht="15.75" hidden="false" customHeight="false" outlineLevel="0" collapsed="false">
      <c r="A22" s="252"/>
      <c r="B22" s="254" t="s">
        <v>206</v>
      </c>
    </row>
    <row r="23" customFormat="false" ht="15.75" hidden="false" customHeight="false" outlineLevel="0" collapsed="false">
      <c r="A23" s="252"/>
      <c r="B23" s="254" t="s">
        <v>207</v>
      </c>
    </row>
    <row r="24" customFormat="false" ht="15.75" hidden="false" customHeight="false" outlineLevel="0" collapsed="false">
      <c r="A24" s="252"/>
      <c r="B24" s="254" t="s">
        <v>208</v>
      </c>
    </row>
    <row r="25" customFormat="false" ht="15.75" hidden="false" customHeight="false" outlineLevel="0" collapsed="false">
      <c r="A25" s="252" t="s">
        <v>209</v>
      </c>
      <c r="B25" s="255" t="s">
        <v>210</v>
      </c>
    </row>
    <row r="26" customFormat="false" ht="15.75" hidden="false" customHeight="false" outlineLevel="0" collapsed="false">
      <c r="A26" s="252"/>
      <c r="B26" s="254" t="s">
        <v>211</v>
      </c>
    </row>
    <row r="27" customFormat="false" ht="15.75" hidden="false" customHeight="false" outlineLevel="0" collapsed="false">
      <c r="A27" s="252"/>
      <c r="B27" s="254" t="s">
        <v>212</v>
      </c>
    </row>
    <row r="28" customFormat="false" ht="15.75" hidden="false" customHeight="false" outlineLevel="0" collapsed="false">
      <c r="A28" s="252"/>
      <c r="B28" s="254" t="s">
        <v>213</v>
      </c>
    </row>
    <row r="29" customFormat="false" ht="15.75" hidden="false" customHeight="false" outlineLevel="0" collapsed="false">
      <c r="A29" s="252"/>
      <c r="B29" s="255"/>
    </row>
    <row r="30" customFormat="false" ht="15.75" hidden="false" customHeight="false" outlineLevel="0" collapsed="false">
      <c r="A30" s="252"/>
      <c r="B30" s="251" t="s">
        <v>214</v>
      </c>
    </row>
    <row r="31" customFormat="false" ht="15.75" hidden="false" customHeight="false" outlineLevel="0" collapsed="false">
      <c r="A31" s="252"/>
      <c r="B31" s="255"/>
    </row>
    <row r="32" customFormat="false" ht="15.75" hidden="false" customHeight="false" outlineLevel="0" collapsed="false">
      <c r="A32" s="252" t="s">
        <v>186</v>
      </c>
      <c r="B32" s="255" t="s">
        <v>215</v>
      </c>
    </row>
    <row r="33" customFormat="false" ht="15.75" hidden="false" customHeight="false" outlineLevel="0" collapsed="false">
      <c r="A33" s="252"/>
      <c r="B33" s="254" t="s">
        <v>216</v>
      </c>
    </row>
    <row r="34" customFormat="false" ht="15.75" hidden="false" customHeight="false" outlineLevel="0" collapsed="false">
      <c r="A34" s="252"/>
      <c r="B34" s="256"/>
    </row>
    <row r="35" customFormat="false" ht="15.75" hidden="false" customHeight="false" outlineLevel="0" collapsed="false">
      <c r="A35" s="257"/>
    </row>
    <row r="36" customFormat="false" ht="15.75" hidden="false" customHeight="false" outlineLevel="0" collapsed="false">
      <c r="A36" s="257"/>
    </row>
    <row r="37" customFormat="false" ht="15.75" hidden="false" customHeight="false" outlineLevel="0" collapsed="false">
      <c r="A37" s="257"/>
    </row>
    <row r="38" customFormat="false" ht="15.75" hidden="false" customHeight="false" outlineLevel="0" collapsed="false">
      <c r="A38" s="257"/>
    </row>
    <row r="39" customFormat="false" ht="15.75" hidden="false" customHeight="false" outlineLevel="0" collapsed="false">
      <c r="A39" s="257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plume</cp:lastModifiedBy>
  <cp:lastPrinted>2010-03-22T07:20:59Z</cp:lastPrinted>
  <dcterms:modified xsi:type="dcterms:W3CDTF">2010-03-22T09:44:11Z</dcterms:modified>
  <cp:revision>0</cp:revision>
  <dc:subject/>
  <dc:title/>
</cp:coreProperties>
</file>